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①和牛去勢" sheetId="1" state="visible" r:id="rId2"/>
    <sheet name="②去勢（印刷用）" sheetId="2" state="visible" r:id="rId3"/>
    <sheet name="③和牛めす" sheetId="3" state="visible" r:id="rId4"/>
    <sheet name="④めす（印刷用）" sheetId="4" state="visible" r:id="rId5"/>
    <sheet name="③’和牛めす (理想)" sheetId="5" state="visible" r:id="rId6"/>
    <sheet name="④’めす理想（印刷用）" sheetId="6" state="visible" r:id="rId7"/>
    <sheet name="⑤乳・F1去勢" sheetId="7" state="visible" r:id="rId8"/>
    <sheet name="⑥乳・F1（印刷用）" sheetId="8" state="visible" r:id="rId9"/>
    <sheet name="養分要求量" sheetId="9" state="visible" r:id="rId10"/>
    <sheet name="標準発育" sheetId="10" state="visible" r:id="rId11"/>
  </sheets>
  <definedNames>
    <definedName function="false" hidden="false" localSheetId="0" name="_xlnm.Print_Area" vbProcedure="false">①和牛去勢!$A$1:$AH$46</definedName>
    <definedName function="false" hidden="false" localSheetId="1" name="_xlnm.Print_Area" vbProcedure="false">'②去勢（印刷用）'!$A$1:$AJ$48</definedName>
    <definedName function="false" hidden="false" localSheetId="4" name="_xlnm.Print_Area" vbProcedure="false">'③’和牛めす (理想)'!$A$1:$AP$46</definedName>
    <definedName function="false" hidden="false" localSheetId="2" name="_xlnm.Print_Area" vbProcedure="false">③和牛めす!$A$1:$AH$46</definedName>
    <definedName function="false" hidden="false" localSheetId="5" name="_xlnm.Print_Area" vbProcedure="false">'④’めす理想（印刷用）'!$A$1:$AR$48</definedName>
    <definedName function="false" hidden="false" localSheetId="3" name="_xlnm.Print_Area" vbProcedure="false">'④めす（印刷用）'!$A$1:$AJ$48</definedName>
    <definedName function="false" hidden="false" localSheetId="6" name="_xlnm.Print_Area" vbProcedure="false">⑤乳・F1去勢!$A$1:$AH$46</definedName>
    <definedName function="false" hidden="false" localSheetId="7" name="_xlnm.Print_Area" vbProcedure="false">'⑥乳・F1（印刷用）'!$A$1:$AJ$4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227">
  <si>
    <t xml:space="preserve">月齢</t>
  </si>
  <si>
    <t xml:space="preserve">予想体重</t>
  </si>
  <si>
    <t xml:space="preserve">＜農場名＞</t>
  </si>
  <si>
    <t xml:space="preserve">肉牛　次郎</t>
  </si>
  <si>
    <t xml:space="preserve">給与基準体重</t>
  </si>
  <si>
    <t xml:space="preserve">１日増加体重</t>
  </si>
  <si>
    <r>
      <rPr>
        <sz val="11"/>
        <rFont val="Noto Sans"/>
        <family val="2"/>
      </rPr>
      <t xml:space="preserve">必要</t>
    </r>
    <r>
      <rPr>
        <sz val="11"/>
        <rFont val="ＭＳ Ｐゴシック"/>
        <family val="3"/>
        <charset val="128"/>
      </rPr>
      <t xml:space="preserve">DM(kg)</t>
    </r>
  </si>
  <si>
    <r>
      <rPr>
        <sz val="11"/>
        <rFont val="Noto Sans"/>
        <family val="2"/>
      </rPr>
      <t xml:space="preserve">必要ＣＰ</t>
    </r>
    <r>
      <rPr>
        <sz val="11"/>
        <rFont val="ＭＳ Ｐゴシック"/>
        <family val="3"/>
        <charset val="128"/>
      </rPr>
      <t xml:space="preserve">(kg)</t>
    </r>
  </si>
  <si>
    <r>
      <rPr>
        <sz val="11"/>
        <rFont val="Noto Sans"/>
        <family val="2"/>
      </rPr>
      <t xml:space="preserve">必要ＴＤＮ</t>
    </r>
    <r>
      <rPr>
        <sz val="11"/>
        <rFont val="ＭＳ Ｐゴシック"/>
        <family val="3"/>
        <charset val="128"/>
      </rPr>
      <t xml:space="preserve">(kg)</t>
    </r>
  </si>
  <si>
    <t xml:space="preserve">◎初めに選択して下さい</t>
  </si>
  <si>
    <r>
      <rPr>
        <sz val="11"/>
        <rFont val="Noto Sans"/>
        <family val="2"/>
      </rPr>
      <t xml:space="preserve">必要</t>
    </r>
    <r>
      <rPr>
        <sz val="11"/>
        <rFont val="ＭＳ Ｐゴシック"/>
        <family val="3"/>
        <charset val="128"/>
      </rPr>
      <t xml:space="preserve">Ca(g)</t>
    </r>
  </si>
  <si>
    <t xml:space="preserve">目標体重</t>
  </si>
  <si>
    <r>
      <rPr>
        <b val="true"/>
        <sz val="11"/>
        <rFont val="Noto Sans"/>
        <family val="2"/>
      </rPr>
      <t xml:space="preserve">１　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ヶ月</t>
    </r>
    <r>
      <rPr>
        <b val="true"/>
        <sz val="11"/>
        <rFont val="ＭＳ Ｐゴシック"/>
        <family val="3"/>
        <charset val="128"/>
      </rPr>
      <t xml:space="preserve">780kg</t>
    </r>
    <r>
      <rPr>
        <b val="true"/>
        <sz val="11"/>
        <rFont val="Noto Sans"/>
        <family val="2"/>
      </rPr>
      <t xml:space="preserve">（黒毛去勢標準発育上限）</t>
    </r>
  </si>
  <si>
    <r>
      <rPr>
        <sz val="11"/>
        <rFont val="Noto Sans"/>
        <family val="2"/>
      </rPr>
      <t xml:space="preserve">必要</t>
    </r>
    <r>
      <rPr>
        <sz val="11"/>
        <rFont val="ＭＳ Ｐゴシック"/>
        <family val="3"/>
        <charset val="128"/>
      </rPr>
      <t xml:space="preserve">P(g)</t>
    </r>
  </si>
  <si>
    <r>
      <rPr>
        <b val="true"/>
        <sz val="11"/>
        <rFont val="Noto Sans"/>
        <family val="2"/>
      </rPr>
      <t xml:space="preserve">２　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ヶ月</t>
    </r>
    <r>
      <rPr>
        <b val="true"/>
        <sz val="11"/>
        <rFont val="ＭＳ Ｐゴシック"/>
        <family val="3"/>
        <charset val="128"/>
      </rPr>
      <t xml:space="preserve">870kg</t>
    </r>
    <r>
      <rPr>
        <b val="true"/>
        <sz val="11"/>
        <rFont val="Noto Sans"/>
        <family val="2"/>
      </rPr>
      <t xml:space="preserve">（肉用種去勢最高</t>
    </r>
    <r>
      <rPr>
        <b val="true"/>
        <sz val="11"/>
        <rFont val="ＭＳ Ｐゴシック"/>
        <family val="3"/>
        <charset val="128"/>
      </rPr>
      <t xml:space="preserve">DG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給与ＣＰ</t>
    </r>
    <r>
      <rPr>
        <sz val="11"/>
        <rFont val="ＭＳ Ｐゴシック"/>
        <family val="3"/>
        <charset val="128"/>
      </rPr>
      <t xml:space="preserve">(kg)</t>
    </r>
  </si>
  <si>
    <r>
      <rPr>
        <b val="true"/>
        <sz val="11"/>
        <rFont val="Noto Sans"/>
        <family val="2"/>
      </rPr>
      <t xml:space="preserve">３　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ヶ月</t>
    </r>
    <r>
      <rPr>
        <b val="true"/>
        <sz val="11"/>
        <rFont val="ＭＳ Ｐゴシック"/>
        <family val="3"/>
        <charset val="128"/>
      </rPr>
      <t xml:space="preserve">680kg</t>
    </r>
    <r>
      <rPr>
        <b val="true"/>
        <sz val="11"/>
        <rFont val="Noto Sans"/>
        <family val="2"/>
      </rPr>
      <t xml:space="preserve">（黒毛去勢標準発育）</t>
    </r>
  </si>
  <si>
    <t xml:space="preserve">ＣＰ％</t>
  </si>
  <si>
    <t xml:space="preserve">※使用方法</t>
  </si>
  <si>
    <r>
      <rPr>
        <sz val="11"/>
        <rFont val="Noto Sans"/>
        <family val="2"/>
      </rPr>
      <t xml:space="preserve">給与ＴＤＮ</t>
    </r>
    <r>
      <rPr>
        <sz val="11"/>
        <rFont val="ＭＳ Ｐゴシック"/>
        <family val="3"/>
        <charset val="128"/>
      </rPr>
      <t xml:space="preserve">(kg)</t>
    </r>
  </si>
  <si>
    <r>
      <rPr>
        <b val="true"/>
        <sz val="9"/>
        <rFont val="Noto Sans"/>
        <family val="2"/>
      </rPr>
      <t xml:space="preserve">１　「</t>
    </r>
    <r>
      <rPr>
        <b val="true"/>
        <sz val="9"/>
        <rFont val="ＭＳ Ｐゴシック"/>
        <family val="3"/>
        <charset val="128"/>
      </rPr>
      <t xml:space="preserve">D3</t>
    </r>
    <r>
      <rPr>
        <b val="true"/>
        <sz val="9"/>
        <rFont val="Noto Sans"/>
        <family val="2"/>
      </rPr>
      <t xml:space="preserve">」に農場名を入力します。（全てのシートに反映されます。）</t>
    </r>
  </si>
  <si>
    <t xml:space="preserve">ＴＤＮ％</t>
  </si>
  <si>
    <r>
      <rPr>
        <b val="true"/>
        <sz val="9"/>
        <rFont val="Noto Sans"/>
        <family val="2"/>
      </rPr>
      <t xml:space="preserve">２　目標体重に合わせて「</t>
    </r>
    <r>
      <rPr>
        <b val="true"/>
        <sz val="9"/>
        <rFont val="ＭＳ Ｐゴシック"/>
        <family val="3"/>
        <charset val="128"/>
      </rPr>
      <t xml:space="preserve">H8</t>
    </r>
    <r>
      <rPr>
        <b val="true"/>
        <sz val="9"/>
        <rFont val="Noto Sans"/>
        <family val="2"/>
      </rPr>
      <t xml:space="preserve">」にコース（１～３）を入力します。</t>
    </r>
  </si>
  <si>
    <r>
      <rPr>
        <sz val="11"/>
        <rFont val="Noto Sans"/>
        <family val="2"/>
      </rPr>
      <t xml:space="preserve">給与</t>
    </r>
    <r>
      <rPr>
        <sz val="11"/>
        <rFont val="ＭＳ Ｐゴシック"/>
        <family val="3"/>
        <charset val="128"/>
      </rPr>
      <t xml:space="preserve">DM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３　「</t>
    </r>
    <r>
      <rPr>
        <b val="true"/>
        <sz val="9"/>
        <rFont val="ＭＳ Ｐゴシック"/>
        <family val="3"/>
        <charset val="128"/>
      </rPr>
      <t xml:space="preserve">N2</t>
    </r>
    <r>
      <rPr>
        <b val="true"/>
        <sz val="9"/>
        <rFont val="Noto Sans"/>
        <family val="2"/>
      </rPr>
      <t xml:space="preserve">」に７ヶ月齢（</t>
    </r>
    <r>
      <rPr>
        <b val="true"/>
        <sz val="9"/>
        <rFont val="ＭＳ Ｐゴシック"/>
        <family val="3"/>
        <charset val="128"/>
      </rPr>
      <t xml:space="preserve">210</t>
    </r>
    <r>
      <rPr>
        <b val="true"/>
        <sz val="9"/>
        <rFont val="Noto Sans"/>
        <family val="2"/>
      </rPr>
      <t xml:space="preserve">日齢）の体重を入力します。</t>
    </r>
  </si>
  <si>
    <t xml:space="preserve">DM%</t>
  </si>
  <si>
    <r>
      <rPr>
        <b val="true"/>
        <sz val="9"/>
        <rFont val="Noto Sans"/>
        <family val="2"/>
      </rPr>
      <t xml:space="preserve">４　「</t>
    </r>
    <r>
      <rPr>
        <b val="true"/>
        <sz val="9"/>
        <rFont val="ＭＳ Ｐゴシック"/>
        <family val="3"/>
        <charset val="128"/>
      </rPr>
      <t xml:space="preserve">C21</t>
    </r>
    <r>
      <rPr>
        <b val="true"/>
        <sz val="9"/>
        <rFont val="Noto Sans"/>
        <family val="2"/>
      </rPr>
      <t xml:space="preserve">：</t>
    </r>
    <r>
      <rPr>
        <b val="true"/>
        <sz val="9"/>
        <rFont val="ＭＳ Ｐゴシック"/>
        <family val="3"/>
        <charset val="128"/>
      </rPr>
      <t xml:space="preserve">L36</t>
    </r>
    <r>
      <rPr>
        <b val="true"/>
        <sz val="9"/>
        <rFont val="Noto Sans"/>
        <family val="2"/>
      </rPr>
      <t xml:space="preserve">」に粗飼料、配合飼料、単味飼料の名称と栄養分を入力します。</t>
    </r>
  </si>
  <si>
    <r>
      <rPr>
        <sz val="11"/>
        <rFont val="Noto Sans"/>
        <family val="2"/>
      </rPr>
      <t xml:space="preserve">給与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５　「</t>
    </r>
    <r>
      <rPr>
        <b val="true"/>
        <sz val="9"/>
        <rFont val="ＭＳ Ｐゴシック"/>
        <family val="3"/>
        <charset val="128"/>
      </rPr>
      <t xml:space="preserve">N21:AJ36</t>
    </r>
    <r>
      <rPr>
        <b val="true"/>
        <sz val="9"/>
        <rFont val="Noto Sans"/>
        <family val="2"/>
      </rPr>
      <t xml:space="preserve">」に各飼料の月別給与量を入力すると充足率が表示されます。</t>
    </r>
  </si>
  <si>
    <t xml:space="preserve">Ca%</t>
  </si>
  <si>
    <t xml:space="preserve">６　「去勢（印刷用）」シートで結果を印刷します。</t>
  </si>
  <si>
    <r>
      <rPr>
        <sz val="11"/>
        <rFont val="Noto Sans"/>
        <family val="2"/>
      </rPr>
      <t xml:space="preserve">給与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</t>
    </r>
  </si>
  <si>
    <t xml:space="preserve">P%</t>
  </si>
  <si>
    <t xml:space="preserve">名称</t>
  </si>
  <si>
    <t xml:space="preserve">ＣＰ原物％</t>
  </si>
  <si>
    <t xml:space="preserve">ＴＤＮ原物％</t>
  </si>
  <si>
    <t xml:space="preserve">NR</t>
  </si>
  <si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現物％</t>
    </r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現物％</t>
    </r>
  </si>
  <si>
    <t xml:space="preserve">ﾋﾞﾀﾐﾝＡ</t>
  </si>
  <si>
    <t xml:space="preserve">乾物％</t>
  </si>
  <si>
    <t xml:space="preserve">給与量</t>
  </si>
  <si>
    <t xml:space="preserve">粗飼料</t>
  </si>
  <si>
    <t xml:space="preserve">イナワラ</t>
  </si>
  <si>
    <t xml:space="preserve">ﾁﾓｼｰ</t>
  </si>
  <si>
    <t xml:space="preserve">スーダン</t>
  </si>
  <si>
    <t xml:space="preserve">ﾍｲｷｭｰﾌﾞ</t>
  </si>
  <si>
    <t xml:space="preserve">小麦わら</t>
  </si>
  <si>
    <t xml:space="preserve">配合飼料</t>
  </si>
  <si>
    <t xml:space="preserve">肥育前期配合</t>
  </si>
  <si>
    <t xml:space="preserve">肥育後期配合</t>
  </si>
  <si>
    <t xml:space="preserve">子牛用配合</t>
  </si>
  <si>
    <t xml:space="preserve">皮付き大麦</t>
  </si>
  <si>
    <t xml:space="preserve">単味・添加物</t>
  </si>
  <si>
    <t xml:space="preserve">大豆粕</t>
  </si>
  <si>
    <t xml:space="preserve">加糖加熱大豆粕</t>
  </si>
  <si>
    <t xml:space="preserve">炭酸カルシウム</t>
  </si>
  <si>
    <t xml:space="preserve">微量元素Ａ</t>
  </si>
  <si>
    <t xml:space="preserve">原物合計</t>
  </si>
  <si>
    <r>
      <rPr>
        <sz val="11"/>
        <rFont val="Noto Sans"/>
        <family val="2"/>
      </rPr>
      <t xml:space="preserve">原物中</t>
    </r>
    <r>
      <rPr>
        <sz val="11"/>
        <rFont val="ＭＳ Ｐゴシック"/>
        <family val="3"/>
        <charset val="128"/>
      </rPr>
      <t xml:space="preserve">CP  %</t>
    </r>
  </si>
  <si>
    <r>
      <rPr>
        <sz val="11"/>
        <rFont val="Noto Sans"/>
        <family val="2"/>
      </rPr>
      <t xml:space="preserve">原物中</t>
    </r>
    <r>
      <rPr>
        <sz val="11"/>
        <rFont val="ＭＳ Ｐゴシック"/>
        <family val="3"/>
        <charset val="128"/>
      </rPr>
      <t xml:space="preserve">TDN %</t>
    </r>
  </si>
  <si>
    <r>
      <rPr>
        <sz val="11"/>
        <rFont val="Noto Sans"/>
        <family val="2"/>
      </rPr>
      <t xml:space="preserve">給与飼養</t>
    </r>
    <r>
      <rPr>
        <sz val="11"/>
        <rFont val="ＭＳ Ｐゴシック"/>
        <family val="3"/>
        <charset val="128"/>
      </rPr>
      <t xml:space="preserve">NR</t>
    </r>
  </si>
  <si>
    <r>
      <rPr>
        <sz val="11"/>
        <rFont val="Noto Sans"/>
        <family val="2"/>
      </rPr>
      <t xml:space="preserve">飼養標準</t>
    </r>
    <r>
      <rPr>
        <sz val="11"/>
        <rFont val="ＭＳ Ｐゴシック"/>
        <family val="3"/>
        <charset val="128"/>
      </rPr>
      <t xml:space="preserve">NR</t>
    </r>
  </si>
  <si>
    <r>
      <rPr>
        <sz val="11"/>
        <rFont val="Noto Sans"/>
        <family val="2"/>
      </rPr>
      <t xml:space="preserve">推定ﾋﾞﾀﾐﾝ</t>
    </r>
    <r>
      <rPr>
        <sz val="11"/>
        <rFont val="ＭＳ Ｐゴシック"/>
        <family val="3"/>
        <charset val="128"/>
      </rPr>
      <t xml:space="preserve">A</t>
    </r>
  </si>
  <si>
    <t xml:space="preserve">ビタミン補給</t>
  </si>
  <si>
    <t xml:space="preserve">繁殖農家</t>
  </si>
  <si>
    <t xml:space="preserve">肥育農家</t>
  </si>
  <si>
    <r>
      <rPr>
        <sz val="11"/>
        <rFont val="Noto Sans"/>
        <family val="2"/>
      </rPr>
      <t xml:space="preserve">食欲低下時　　強肝薬・ﾋﾞﾀﾐﾝ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食欲低下時　ビタミン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IU/</t>
    </r>
    <r>
      <rPr>
        <sz val="11"/>
        <rFont val="Noto Sans"/>
        <family val="2"/>
      </rPr>
      <t xml:space="preserve">頭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回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月）</t>
    </r>
  </si>
  <si>
    <t xml:space="preserve">配合飼料の給与量</t>
  </si>
  <si>
    <r>
      <rPr>
        <sz val="11"/>
        <rFont val="Noto Sans"/>
        <family val="2"/>
      </rPr>
      <t xml:space="preserve">充足率めやす（</t>
    </r>
    <r>
      <rPr>
        <sz val="11"/>
        <rFont val="ＭＳ Ｐゴシック"/>
        <family val="3"/>
        <charset val="128"/>
      </rPr>
      <t xml:space="preserve">H30.1</t>
    </r>
    <r>
      <rPr>
        <sz val="11"/>
        <rFont val="Noto Sans"/>
        <family val="2"/>
      </rPr>
      <t xml:space="preserve">現在）</t>
    </r>
  </si>
  <si>
    <t xml:space="preserve">肥育前期</t>
  </si>
  <si>
    <t xml:space="preserve">肥育中期</t>
  </si>
  <si>
    <t xml:space="preserve">肥育後期</t>
  </si>
  <si>
    <t xml:space="preserve">ＣＰ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&lt;</t>
    </r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％</t>
    </r>
  </si>
  <si>
    <t xml:space="preserve">100%&lt;</t>
  </si>
  <si>
    <t xml:space="preserve">ＴＤＮ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</t>
    </r>
  </si>
  <si>
    <t xml:space="preserve">ＤＭ</t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%</t>
    </r>
  </si>
  <si>
    <t xml:space="preserve">Ｃａ</t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＜</t>
    </r>
  </si>
  <si>
    <t xml:space="preserve">80%&lt;</t>
  </si>
  <si>
    <t xml:space="preserve">ビタミンＡ</t>
  </si>
  <si>
    <t xml:space="preserve">20,000IU&lt;</t>
  </si>
  <si>
    <r>
      <rPr>
        <sz val="11"/>
        <rFont val="ＭＳ Ｐゴシック"/>
        <family val="3"/>
        <charset val="128"/>
      </rPr>
      <t xml:space="preserve">3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,000IU</t>
    </r>
  </si>
  <si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,000</t>
    </r>
  </si>
  <si>
    <t xml:space="preserve">・ﾀﾝﾊﾟｸ強化で粗飼料摂取量↑</t>
  </si>
  <si>
    <t xml:space="preserve">・ﾀﾝﾊﾟｸ強化でロース芯↑</t>
  </si>
  <si>
    <r>
      <rPr>
        <sz val="11"/>
        <rFont val="Noto Sans"/>
        <family val="2"/>
      </rPr>
      <t xml:space="preserve">・ﾀﾝﾊﾟｸ↓で肉色改善（ｐ</t>
    </r>
    <r>
      <rPr>
        <sz val="11"/>
        <rFont val="ＭＳ Ｐゴシック"/>
        <family val="3"/>
        <charset val="128"/>
      </rPr>
      <t xml:space="preserve">H↓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DN↓</t>
    </r>
    <r>
      <rPr>
        <sz val="11"/>
        <rFont val="Noto Sans"/>
        <family val="2"/>
      </rPr>
      <t xml:space="preserve">で筋間、皮下脂↓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DN</t>
    </r>
    <r>
      <rPr>
        <sz val="11"/>
        <rFont val="Noto Sans"/>
        <family val="2"/>
      </rPr>
      <t xml:space="preserve">充足＋ﾋﾞﾀﾐﾝ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制限で脂肪細胞増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DN</t>
    </r>
    <r>
      <rPr>
        <sz val="11"/>
        <rFont val="Noto Sans"/>
        <family val="2"/>
      </rPr>
      <t xml:space="preserve">充足でサシ増加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充足で体高↑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Co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Zn</t>
    </r>
    <r>
      <rPr>
        <sz val="11"/>
        <rFont val="Noto Sans"/>
        <family val="2"/>
      </rPr>
      <t xml:space="preserve">不足の喰いどまり防止</t>
    </r>
  </si>
  <si>
    <r>
      <rPr>
        <sz val="11"/>
        <rFont val="Noto Sans"/>
        <family val="2"/>
      </rPr>
      <t xml:space="preserve">・ﾋﾞﾀﾐﾝ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不足の喰いどまり防止</t>
    </r>
  </si>
  <si>
    <r>
      <rPr>
        <sz val="11"/>
        <rFont val="Noto Sans"/>
        <family val="2"/>
      </rPr>
      <t xml:space="preserve">・ビタミン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は十分給与</t>
    </r>
  </si>
  <si>
    <r>
      <rPr>
        <sz val="11"/>
        <rFont val="Noto Sans"/>
        <family val="2"/>
      </rPr>
      <t xml:space="preserve">微量元素要求量（飼料中</t>
    </r>
    <r>
      <rPr>
        <sz val="11"/>
        <rFont val="ＭＳ Ｐゴシック"/>
        <family val="3"/>
        <charset val="128"/>
      </rPr>
      <t xml:space="preserve">mg/kg</t>
    </r>
    <r>
      <rPr>
        <sz val="11"/>
        <rFont val="Noto Sans"/>
        <family val="2"/>
      </rPr>
      <t xml:space="preserve">）日本標準飼料成分表</t>
    </r>
    <r>
      <rPr>
        <sz val="11"/>
        <rFont val="ＭＳ Ｐゴシック"/>
        <family val="3"/>
        <charset val="128"/>
      </rPr>
      <t xml:space="preserve">2009</t>
    </r>
  </si>
  <si>
    <t xml:space="preserve">Fe</t>
  </si>
  <si>
    <t xml:space="preserve">Cu</t>
  </si>
  <si>
    <t xml:space="preserve">Co</t>
  </si>
  <si>
    <t xml:space="preserve">Zn</t>
  </si>
  <si>
    <t xml:space="preserve">Mn</t>
  </si>
  <si>
    <t xml:space="preserve">I</t>
  </si>
  <si>
    <t xml:space="preserve">←要求量</t>
  </si>
  <si>
    <t xml:space="preserve">＜粗飼料（乾草）＞</t>
  </si>
  <si>
    <t xml:space="preserve">％</t>
  </si>
  <si>
    <t xml:space="preserve">IU/kg</t>
  </si>
  <si>
    <t xml:space="preserve">飼料名</t>
  </si>
  <si>
    <t xml:space="preserve">CP</t>
  </si>
  <si>
    <t xml:space="preserve">TDN</t>
  </si>
  <si>
    <r>
      <rPr>
        <sz val="11"/>
        <rFont val="Noto Sans"/>
        <family val="2"/>
      </rPr>
      <t xml:space="preserve">現物</t>
    </r>
    <r>
      <rPr>
        <sz val="11"/>
        <rFont val="ＭＳ Ｐゴシック"/>
        <family val="3"/>
        <charset val="128"/>
      </rPr>
      <t xml:space="preserve">Ca</t>
    </r>
  </si>
  <si>
    <t xml:space="preserve">現物Ｐ</t>
  </si>
  <si>
    <t xml:space="preserve">乾物率</t>
  </si>
  <si>
    <t xml:space="preserve">乾物Ｃａ</t>
  </si>
  <si>
    <t xml:space="preserve">乾物Ｐ</t>
  </si>
  <si>
    <t xml:space="preserve">ﾁﾓｼｰ（上品）</t>
  </si>
  <si>
    <t xml:space="preserve">-</t>
  </si>
  <si>
    <t xml:space="preserve">ﾁﾓｼｰ（中品）</t>
  </si>
  <si>
    <t xml:space="preserve">スーダン（上品）</t>
  </si>
  <si>
    <t xml:space="preserve">スーダン（中品）</t>
  </si>
  <si>
    <r>
      <rPr>
        <sz val="11"/>
        <rFont val="Noto Sans"/>
        <family val="2"/>
      </rPr>
      <t xml:space="preserve">ｱﾙﾌｧﾙﾌ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品）</t>
    </r>
  </si>
  <si>
    <t xml:space="preserve">ﾍｲｷｭｰﾌﾞ（良質）</t>
  </si>
  <si>
    <t xml:space="preserve">ﾍｲｷｭｰﾌﾞ（普及品）</t>
  </si>
  <si>
    <t xml:space="preserve">ﾙｰｻﾝﾐｰﾙ</t>
  </si>
  <si>
    <t xml:space="preserve">ﾃﾞﾊｲ</t>
  </si>
  <si>
    <t xml:space="preserve">小麦わら（国産）</t>
  </si>
  <si>
    <t xml:space="preserve">小麦わら（輸入）</t>
  </si>
  <si>
    <t xml:space="preserve">ｵｰﾂﾍｲ</t>
  </si>
  <si>
    <t xml:space="preserve">ｸﾚｲﾝｸﾞﾗｽ</t>
  </si>
  <si>
    <t xml:space="preserve">ﾊﾞﾐｭｰﾀﾞｽﾄﾛｰ</t>
  </si>
  <si>
    <t xml:space="preserve">＜単味・添加物＞</t>
  </si>
  <si>
    <t xml:space="preserve">Mg</t>
  </si>
  <si>
    <t xml:space="preserve">とうもろこし</t>
  </si>
  <si>
    <t xml:space="preserve">マイロ</t>
  </si>
  <si>
    <t xml:space="preserve">脱皮大麦</t>
  </si>
  <si>
    <t xml:space="preserve">ふすま</t>
  </si>
  <si>
    <t xml:space="preserve">特殊ふすま</t>
  </si>
  <si>
    <t xml:space="preserve">加湿加熱大豆粕</t>
  </si>
  <si>
    <t xml:space="preserve">ｿｲﾌﾟﾗｽ</t>
  </si>
  <si>
    <t xml:space="preserve">ｿｲﾊﾟｽ</t>
  </si>
  <si>
    <t xml:space="preserve">ビール粕（乾）</t>
  </si>
  <si>
    <t xml:space="preserve">ﾋﾞｰﾄﾊﾟﾙﾌﾟ</t>
  </si>
  <si>
    <t xml:space="preserve">玄米</t>
  </si>
  <si>
    <t xml:space="preserve">きなこ・ｴｸｽﾄ大豆</t>
  </si>
  <si>
    <t xml:space="preserve">加熱大豆</t>
  </si>
  <si>
    <t xml:space="preserve">カキ殻</t>
  </si>
  <si>
    <t xml:space="preserve">＜配合飼料＞</t>
  </si>
  <si>
    <r>
      <rPr>
        <sz val="11"/>
        <rFont val="Noto Sans"/>
        <family val="2"/>
      </rPr>
      <t xml:space="preserve">表示</t>
    </r>
    <r>
      <rPr>
        <sz val="11"/>
        <rFont val="ＭＳ Ｐゴシック"/>
        <family val="3"/>
        <charset val="128"/>
      </rPr>
      <t xml:space="preserve">CP</t>
    </r>
  </si>
  <si>
    <r>
      <rPr>
        <sz val="11"/>
        <rFont val="Noto Sans"/>
        <family val="2"/>
      </rPr>
      <t xml:space="preserve">表示</t>
    </r>
    <r>
      <rPr>
        <sz val="11"/>
        <rFont val="ＭＳ Ｐゴシック"/>
        <family val="3"/>
        <charset val="128"/>
      </rPr>
      <t xml:space="preserve">TDN</t>
    </r>
  </si>
  <si>
    <t xml:space="preserve">表示Ｃａ</t>
  </si>
  <si>
    <t xml:space="preserve">表示Ｐ</t>
  </si>
  <si>
    <r>
      <rPr>
        <sz val="11"/>
        <rFont val="Noto Sans"/>
        <family val="2"/>
      </rPr>
      <t xml:space="preserve">ﾋﾞﾀﾐﾝ</t>
    </r>
    <r>
      <rPr>
        <sz val="11"/>
        <rFont val="ＭＳ Ｐゴシック"/>
        <family val="3"/>
        <charset val="128"/>
      </rPr>
      <t xml:space="preserve">A</t>
    </r>
  </si>
  <si>
    <t xml:space="preserve">炭カル</t>
  </si>
  <si>
    <t xml:space="preserve">○</t>
  </si>
  <si>
    <t xml:space="preserve">〇</t>
  </si>
  <si>
    <t xml:space="preserve">A</t>
  </si>
  <si>
    <t xml:space="preserve">B</t>
  </si>
  <si>
    <t xml:space="preserve">C</t>
  </si>
  <si>
    <t xml:space="preserve">D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大豆粕系Ａ</t>
  </si>
  <si>
    <t xml:space="preserve">大豆粕系Ｂ</t>
  </si>
  <si>
    <t xml:space="preserve">大豆粕系Ｃ</t>
  </si>
  <si>
    <t xml:space="preserve">大豆粕系Ｄ</t>
  </si>
  <si>
    <t xml:space="preserve">大豆粕系Ｅ</t>
  </si>
  <si>
    <t xml:space="preserve">＜混合飼料＞</t>
  </si>
  <si>
    <r>
      <rPr>
        <sz val="11"/>
        <rFont val="Noto Sans"/>
        <family val="2"/>
      </rPr>
      <t xml:space="preserve">現物</t>
    </r>
    <r>
      <rPr>
        <sz val="11"/>
        <rFont val="ＭＳ Ｐゴシック"/>
        <family val="3"/>
        <charset val="128"/>
      </rPr>
      <t xml:space="preserve">P</t>
    </r>
  </si>
  <si>
    <t xml:space="preserve">微量元素Ｂ</t>
  </si>
  <si>
    <t xml:space="preserve">微量元素Ｃ</t>
  </si>
  <si>
    <t xml:space="preserve">微量元素Ｄ</t>
  </si>
  <si>
    <t xml:space="preserve">微量元素Ｅ</t>
  </si>
  <si>
    <t xml:space="preserve">作成日</t>
  </si>
  <si>
    <t xml:space="preserve">No</t>
  </si>
  <si>
    <t xml:space="preserve">ＣＰ原物</t>
  </si>
  <si>
    <t xml:space="preserve">ＴＤＮ原物</t>
  </si>
  <si>
    <t xml:space="preserve">乾物</t>
  </si>
  <si>
    <r>
      <rPr>
        <sz val="11"/>
        <rFont val="Noto Sans"/>
        <family val="2"/>
      </rPr>
      <t xml:space="preserve">乾物</t>
    </r>
    <r>
      <rPr>
        <sz val="11"/>
        <rFont val="ＭＳ Ｐゴシック"/>
        <family val="3"/>
        <charset val="128"/>
      </rPr>
      <t xml:space="preserve">Ca</t>
    </r>
  </si>
  <si>
    <r>
      <rPr>
        <sz val="11"/>
        <rFont val="Noto Sans"/>
        <family val="2"/>
      </rPr>
      <t xml:space="preserve">乾物</t>
    </r>
    <r>
      <rPr>
        <sz val="11"/>
        <rFont val="ＭＳ Ｐゴシック"/>
        <family val="3"/>
        <charset val="128"/>
      </rPr>
      <t xml:space="preserve">P</t>
    </r>
  </si>
  <si>
    <t xml:space="preserve">合計</t>
  </si>
  <si>
    <t xml:space="preserve">CP  %</t>
  </si>
  <si>
    <t xml:space="preserve">TDN %</t>
  </si>
  <si>
    <t xml:space="preserve">推定ビタミンＡ</t>
  </si>
  <si>
    <t xml:space="preserve">ビタミン補給→</t>
  </si>
  <si>
    <t xml:space="preserve">配合給与量</t>
  </si>
  <si>
    <r>
      <rPr>
        <b val="true"/>
        <sz val="11"/>
        <rFont val="Noto Sans"/>
        <family val="2"/>
      </rPr>
      <t xml:space="preserve">１　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ヶ月</t>
    </r>
    <r>
      <rPr>
        <b val="true"/>
        <sz val="11"/>
        <rFont val="ＭＳ Ｐゴシック"/>
        <family val="3"/>
        <charset val="128"/>
      </rPr>
      <t xml:space="preserve">780kg</t>
    </r>
    <r>
      <rPr>
        <b val="true"/>
        <sz val="11"/>
        <rFont val="Noto Sans"/>
        <family val="2"/>
      </rPr>
      <t xml:space="preserve">　（黒毛去勢　発育上限）</t>
    </r>
  </si>
  <si>
    <r>
      <rPr>
        <b val="true"/>
        <sz val="11"/>
        <rFont val="Noto Sans"/>
        <family val="2"/>
      </rPr>
      <t xml:space="preserve">２　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ヶ月</t>
    </r>
    <r>
      <rPr>
        <b val="true"/>
        <sz val="11"/>
        <rFont val="ＭＳ Ｐゴシック"/>
        <family val="3"/>
        <charset val="128"/>
      </rPr>
      <t xml:space="preserve">740kg</t>
    </r>
    <r>
      <rPr>
        <b val="true"/>
        <sz val="11"/>
        <rFont val="Noto Sans"/>
        <family val="2"/>
      </rPr>
      <t xml:space="preserve">　（肉用種めす最高</t>
    </r>
    <r>
      <rPr>
        <b val="true"/>
        <sz val="11"/>
        <rFont val="ＭＳ Ｐゴシック"/>
        <family val="3"/>
        <charset val="128"/>
      </rPr>
      <t xml:space="preserve">DG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３　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ヶ月</t>
    </r>
    <r>
      <rPr>
        <b val="true"/>
        <sz val="11"/>
        <rFont val="ＭＳ Ｐゴシック"/>
        <family val="3"/>
        <charset val="128"/>
      </rPr>
      <t xml:space="preserve">680kg</t>
    </r>
    <r>
      <rPr>
        <b val="true"/>
        <sz val="11"/>
        <rFont val="Noto Sans"/>
        <family val="2"/>
      </rPr>
      <t xml:space="preserve">　（黒毛去勢　標準発育）</t>
    </r>
  </si>
  <si>
    <r>
      <rPr>
        <b val="true"/>
        <sz val="9"/>
        <rFont val="Noto Sans"/>
        <family val="2"/>
      </rPr>
      <t xml:space="preserve">１　目標体重に合わせて「</t>
    </r>
    <r>
      <rPr>
        <b val="true"/>
        <sz val="9"/>
        <rFont val="ＭＳ Ｐゴシック"/>
        <family val="3"/>
        <charset val="128"/>
      </rPr>
      <t xml:space="preserve">H8</t>
    </r>
    <r>
      <rPr>
        <b val="true"/>
        <sz val="9"/>
        <rFont val="Noto Sans"/>
        <family val="2"/>
      </rPr>
      <t xml:space="preserve">」にコース（１～３）を入力します。</t>
    </r>
  </si>
  <si>
    <r>
      <rPr>
        <b val="true"/>
        <sz val="9"/>
        <rFont val="Noto Sans"/>
        <family val="2"/>
      </rPr>
      <t xml:space="preserve">２　「</t>
    </r>
    <r>
      <rPr>
        <b val="true"/>
        <sz val="9"/>
        <rFont val="ＭＳ Ｐゴシック"/>
        <family val="3"/>
        <charset val="128"/>
      </rPr>
      <t xml:space="preserve">N2</t>
    </r>
    <r>
      <rPr>
        <b val="true"/>
        <sz val="9"/>
        <rFont val="Noto Sans"/>
        <family val="2"/>
      </rPr>
      <t xml:space="preserve">」に７ヶ月令の体重を入力します。</t>
    </r>
  </si>
  <si>
    <r>
      <rPr>
        <b val="true"/>
        <sz val="9"/>
        <rFont val="Noto Sans"/>
        <family val="2"/>
      </rPr>
      <t xml:space="preserve">３　「</t>
    </r>
    <r>
      <rPr>
        <b val="true"/>
        <sz val="9"/>
        <rFont val="ＭＳ Ｐゴシック"/>
        <family val="3"/>
        <charset val="128"/>
      </rPr>
      <t xml:space="preserve">C21</t>
    </r>
    <r>
      <rPr>
        <b val="true"/>
        <sz val="9"/>
        <rFont val="Noto Sans"/>
        <family val="2"/>
      </rPr>
      <t xml:space="preserve">：</t>
    </r>
    <r>
      <rPr>
        <b val="true"/>
        <sz val="9"/>
        <rFont val="ＭＳ Ｐゴシック"/>
        <family val="3"/>
        <charset val="128"/>
      </rPr>
      <t xml:space="preserve">L36</t>
    </r>
    <r>
      <rPr>
        <b val="true"/>
        <sz val="9"/>
        <rFont val="Noto Sans"/>
        <family val="2"/>
      </rPr>
      <t xml:space="preserve">」に粗飼料、配合飼料、単味飼料の名称と栄養分を入力します。</t>
    </r>
  </si>
  <si>
    <r>
      <rPr>
        <b val="true"/>
        <sz val="9"/>
        <rFont val="Noto Sans"/>
        <family val="2"/>
      </rPr>
      <t xml:space="preserve">４　「</t>
    </r>
    <r>
      <rPr>
        <b val="true"/>
        <sz val="9"/>
        <rFont val="ＭＳ Ｐゴシック"/>
        <family val="3"/>
        <charset val="128"/>
      </rPr>
      <t xml:space="preserve">N21:AJ36</t>
    </r>
    <r>
      <rPr>
        <b val="true"/>
        <sz val="9"/>
        <rFont val="Noto Sans"/>
        <family val="2"/>
      </rPr>
      <t xml:space="preserve">」に各飼料の月別給与量を入力すると充足率が表示されます。</t>
    </r>
  </si>
  <si>
    <t xml:space="preserve">５　「めす（印刷用）」シートで結果を印刷します。</t>
  </si>
  <si>
    <t xml:space="preserve">微量元素</t>
  </si>
  <si>
    <r>
      <rPr>
        <b val="true"/>
        <sz val="11"/>
        <rFont val="Noto Sans"/>
        <family val="2"/>
      </rPr>
      <t xml:space="preserve">３　</t>
    </r>
    <r>
      <rPr>
        <b val="true"/>
        <sz val="11"/>
        <rFont val="ＭＳ Ｐゴシック"/>
        <family val="3"/>
        <charset val="128"/>
      </rPr>
      <t xml:space="preserve">32</t>
    </r>
    <r>
      <rPr>
        <b val="true"/>
        <sz val="11"/>
        <rFont val="Noto Sans"/>
        <family val="2"/>
      </rPr>
      <t xml:space="preserve">ヶ月</t>
    </r>
    <r>
      <rPr>
        <b val="true"/>
        <sz val="11"/>
        <rFont val="ＭＳ Ｐゴシック"/>
        <family val="3"/>
        <charset val="128"/>
      </rPr>
      <t xml:space="preserve">720kg</t>
    </r>
    <r>
      <rPr>
        <b val="true"/>
        <sz val="11"/>
        <rFont val="Noto Sans"/>
        <family val="2"/>
      </rPr>
      <t xml:space="preserve">　（黒毛めす　理想肥育）</t>
    </r>
  </si>
  <si>
    <r>
      <rPr>
        <b val="true"/>
        <sz val="11"/>
        <rFont val="Noto Sans"/>
        <family val="2"/>
      </rPr>
      <t xml:space="preserve">１　乳用種去勢　</t>
    </r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ヶ月</t>
    </r>
    <r>
      <rPr>
        <b val="true"/>
        <sz val="11"/>
        <rFont val="ＭＳ Ｐゴシック"/>
        <family val="3"/>
        <charset val="128"/>
      </rPr>
      <t xml:space="preserve">900kg</t>
    </r>
  </si>
  <si>
    <r>
      <rPr>
        <b val="true"/>
        <sz val="11"/>
        <rFont val="Noto Sans"/>
        <family val="2"/>
      </rPr>
      <t xml:space="preserve">２　交雑種去勢　</t>
    </r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ヶ月</t>
    </r>
    <r>
      <rPr>
        <b val="true"/>
        <sz val="11"/>
        <rFont val="ＭＳ Ｐゴシック"/>
        <family val="3"/>
        <charset val="128"/>
      </rPr>
      <t xml:space="preserve">880kg</t>
    </r>
  </si>
  <si>
    <t xml:space="preserve">食欲低下時　　強肝薬・ﾋﾞﾀﾐﾝ</t>
  </si>
  <si>
    <r>
      <rPr>
        <sz val="11"/>
        <rFont val="Noto Sans"/>
        <family val="2"/>
      </rPr>
      <t xml:space="preserve">充足率めやす（</t>
    </r>
    <r>
      <rPr>
        <sz val="11"/>
        <rFont val="ＭＳ Ｐゴシック"/>
        <family val="3"/>
        <charset val="128"/>
      </rPr>
      <t xml:space="preserve">H29.8</t>
    </r>
    <r>
      <rPr>
        <sz val="11"/>
        <rFont val="Noto Sans"/>
        <family val="2"/>
      </rPr>
      <t xml:space="preserve">現在）</t>
    </r>
  </si>
  <si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,000IU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DN</t>
    </r>
    <r>
      <rPr>
        <sz val="11"/>
        <rFont val="Noto Sans"/>
        <family val="2"/>
      </rPr>
      <t xml:space="preserve">充足で脂肪細胞増</t>
    </r>
  </si>
  <si>
    <r>
      <rPr>
        <sz val="11"/>
        <rFont val="Noto Sans"/>
        <family val="2"/>
      </rPr>
      <t xml:space="preserve">去勢肥育　　黒毛和種　標準発育上限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80kg</t>
    </r>
  </si>
  <si>
    <t xml:space="preserve">体重</t>
  </si>
  <si>
    <t xml:space="preserve">ＤＧ</t>
  </si>
  <si>
    <t xml:space="preserve">Ｐ</t>
  </si>
  <si>
    <r>
      <rPr>
        <sz val="11"/>
        <rFont val="Noto Sans"/>
        <family val="2"/>
      </rPr>
      <t xml:space="preserve">去勢肥育　　肉用種　最高</t>
    </r>
    <r>
      <rPr>
        <sz val="11"/>
        <rFont val="ＭＳ Ｐゴシック"/>
        <family val="3"/>
        <charset val="128"/>
      </rPr>
      <t xml:space="preserve">D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80kg</t>
    </r>
  </si>
  <si>
    <r>
      <rPr>
        <sz val="11"/>
        <rFont val="Noto Sans"/>
        <family val="2"/>
      </rPr>
      <t xml:space="preserve">去勢肥育　　黒毛和種　標準発育平均  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80kg</t>
    </r>
  </si>
  <si>
    <r>
      <rPr>
        <sz val="11"/>
        <rFont val="Noto Sans"/>
        <family val="2"/>
      </rPr>
      <t xml:space="preserve">めす肥育　　黒毛和種（去勢）標準発育上限　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80kg</t>
    </r>
  </si>
  <si>
    <r>
      <rPr>
        <sz val="11"/>
        <rFont val="Noto Sans"/>
        <family val="2"/>
      </rPr>
      <t xml:space="preserve">めす肥育 　肉用種めす　　最高</t>
    </r>
    <r>
      <rPr>
        <sz val="11"/>
        <rFont val="ＭＳ Ｐゴシック"/>
        <family val="3"/>
        <charset val="128"/>
      </rPr>
      <t xml:space="preserve">DG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40kg</t>
    </r>
  </si>
  <si>
    <r>
      <rPr>
        <sz val="11"/>
        <rFont val="Noto Sans"/>
        <family val="2"/>
      </rPr>
      <t xml:space="preserve">めす肥育 　黒毛和種去勢　標準発育平均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80kg</t>
    </r>
  </si>
  <si>
    <r>
      <rPr>
        <sz val="11"/>
        <rFont val="Noto Sans"/>
        <family val="2"/>
      </rPr>
      <t xml:space="preserve">乳去勢肥育　　乳用去勢　最高</t>
    </r>
    <r>
      <rPr>
        <sz val="11"/>
        <rFont val="ＭＳ Ｐゴシック"/>
        <family val="3"/>
        <charset val="128"/>
      </rPr>
      <t xml:space="preserve">D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交雑種去勢肥育　　Ｆ１去勢　最高</t>
    </r>
    <r>
      <rPr>
        <sz val="11"/>
        <rFont val="ＭＳ Ｐゴシック"/>
        <family val="3"/>
        <charset val="128"/>
      </rPr>
      <t xml:space="preserve">D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月</t>
    </r>
  </si>
  <si>
    <t xml:space="preserve">去勢上限</t>
  </si>
  <si>
    <t xml:space="preserve">増体</t>
  </si>
  <si>
    <t xml:space="preserve">DG</t>
  </si>
  <si>
    <t xml:space="preserve">去勢平均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_);[RED]\(0.0\)"/>
    <numFmt numFmtId="166" formatCode="0.00_);[RED]\(0.00\)"/>
    <numFmt numFmtId="167" formatCode="0_);[RED]\(0\)"/>
    <numFmt numFmtId="168" formatCode="General"/>
    <numFmt numFmtId="169" formatCode="0.000_);[RED]\(0.000\)"/>
    <numFmt numFmtId="170" formatCode="#,##0.000_);[RED]\(#,##0.000\)"/>
    <numFmt numFmtId="171" formatCode="0.0_ "/>
    <numFmt numFmtId="172" formatCode="0.0%"/>
    <numFmt numFmtId="173" formatCode="0.00_ "/>
    <numFmt numFmtId="174" formatCode="0_ "/>
    <numFmt numFmtId="175" formatCode="[$-409]mmm\-yy"/>
    <numFmt numFmtId="176" formatCode="0%"/>
    <numFmt numFmtId="177" formatCode="[$-1030411]ge\.m\.d;@"/>
    <numFmt numFmtId="178" formatCode="#,##0_);[RED]\(#,##0\)"/>
    <numFmt numFmtId="179" formatCode="#,##0.00_);[RED]\(#,##0.00\)"/>
    <numFmt numFmtId="180" formatCode="#,##0.0_);[RED]\(#,##0.0\)"/>
    <numFmt numFmtId="181" formatCode="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6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5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5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5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1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5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8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5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8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8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8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7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7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7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7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7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7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7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7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1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11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11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11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6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5" borderId="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5" borderId="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5" borderId="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5" borderId="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8" fontId="0" fillId="7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8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4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D3" activeCellId="0" sqref="D3:F3"/>
    </sheetView>
  </sheetViews>
  <sheetFormatPr defaultColWidth="8.72265625" defaultRowHeight="13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2" width="11.53"/>
    <col collapsed="false" customWidth="true" hidden="false" outlineLevel="0" max="5" min="4" style="3" width="5.44"/>
    <col collapsed="false" customWidth="true" hidden="false" outlineLevel="0" max="6" min="6" style="3" width="5.26"/>
    <col collapsed="false" customWidth="true" hidden="false" outlineLevel="0" max="7" min="7" style="4" width="6.26"/>
    <col collapsed="false" customWidth="true" hidden="false" outlineLevel="0" max="8" min="8" style="4" width="5.44"/>
    <col collapsed="false" customWidth="true" hidden="false" outlineLevel="0" max="9" min="9" style="5" width="5.44"/>
    <col collapsed="false" customWidth="true" hidden="false" outlineLevel="0" max="10" min="10" style="3" width="6.72"/>
    <col collapsed="false" customWidth="true" hidden="false" outlineLevel="0" max="11" min="11" style="4" width="8.36"/>
    <col collapsed="false" customWidth="true" hidden="false" outlineLevel="0" max="12" min="12" style="4" width="5.81"/>
    <col collapsed="false" customWidth="true" hidden="false" outlineLevel="0" max="13" min="13" style="1" width="5.81"/>
    <col collapsed="false" customWidth="true" hidden="false" outlineLevel="0" max="36" min="14" style="2" width="5.72"/>
    <col collapsed="false" customWidth="false" hidden="false" outlineLevel="0" max="257" min="37" style="1" width="8.72"/>
  </cols>
  <sheetData>
    <row r="1" customFormat="false" ht="13.5" hidden="false" customHeight="false" outlineLevel="0" collapsed="false">
      <c r="A1" s="6" t="str">
        <f aca="false">IF(G8=3,"＜去勢肥育＞黒毛標準発育  目標体重28月680kg",IF(G8=1,"＜去勢肥育＞標準発育上限　目標体重28月780kg",IF(G8=2,"＜去勢肥育＞　肉用種去勢最高DG　目標体重28月870kg"," ")))</f>
        <v>＜去勢肥育＞標準発育上限　目標体重28月780kg</v>
      </c>
      <c r="K1" s="7" t="s">
        <v>0</v>
      </c>
      <c r="L1" s="8" t="n">
        <v>7</v>
      </c>
      <c r="M1" s="9" t="n">
        <v>8</v>
      </c>
      <c r="N1" s="10" t="n">
        <v>8</v>
      </c>
      <c r="O1" s="11" t="n">
        <v>9</v>
      </c>
      <c r="P1" s="7" t="n">
        <v>10</v>
      </c>
      <c r="Q1" s="7" t="n">
        <v>11</v>
      </c>
      <c r="R1" s="7" t="n">
        <v>12</v>
      </c>
      <c r="S1" s="12" t="n">
        <v>13</v>
      </c>
      <c r="T1" s="12" t="n">
        <v>14</v>
      </c>
      <c r="U1" s="12" t="n">
        <v>15</v>
      </c>
      <c r="V1" s="12" t="n">
        <v>16</v>
      </c>
      <c r="W1" s="12" t="n">
        <v>17</v>
      </c>
      <c r="X1" s="12" t="n">
        <v>18</v>
      </c>
      <c r="Y1" s="12" t="n">
        <v>19</v>
      </c>
      <c r="Z1" s="12" t="n">
        <v>20</v>
      </c>
      <c r="AA1" s="12" t="n">
        <v>21</v>
      </c>
      <c r="AB1" s="13" t="n">
        <v>22</v>
      </c>
      <c r="AC1" s="13" t="n">
        <v>23</v>
      </c>
      <c r="AD1" s="13" t="n">
        <v>24</v>
      </c>
      <c r="AE1" s="13" t="n">
        <v>25</v>
      </c>
      <c r="AF1" s="13" t="n">
        <v>26</v>
      </c>
      <c r="AG1" s="13" t="n">
        <v>27</v>
      </c>
      <c r="AH1" s="13" t="n">
        <v>28</v>
      </c>
      <c r="AI1" s="1"/>
      <c r="AJ1" s="1"/>
    </row>
    <row r="2" customFormat="false" ht="13.5" hidden="false" customHeight="false" outlineLevel="0" collapsed="false">
      <c r="D2" s="2"/>
      <c r="E2" s="2"/>
      <c r="F2" s="2"/>
      <c r="K2" s="14" t="s">
        <v>1</v>
      </c>
      <c r="L2" s="15" t="n">
        <v>190</v>
      </c>
      <c r="M2" s="16" t="n">
        <f aca="false">INT(L2+L4*30.4)</f>
        <v>226</v>
      </c>
      <c r="N2" s="17" t="n">
        <f aca="false">M2</f>
        <v>226</v>
      </c>
      <c r="O2" s="18" t="n">
        <f aca="false">INT(N2+N4*30.4)</f>
        <v>262</v>
      </c>
      <c r="P2" s="18" t="n">
        <f aca="false">INT(O2+O4*30.4)</f>
        <v>298</v>
      </c>
      <c r="Q2" s="18" t="n">
        <f aca="false">INT(P2+P4*30.4)</f>
        <v>337</v>
      </c>
      <c r="R2" s="18" t="n">
        <f aca="false">INT(Q2+Q4*30.4)</f>
        <v>376</v>
      </c>
      <c r="S2" s="18" t="n">
        <f aca="false">INT(R2+R4*30.4)</f>
        <v>415</v>
      </c>
      <c r="T2" s="18" t="n">
        <f aca="false">INT(S2+S4*30.4)</f>
        <v>454</v>
      </c>
      <c r="U2" s="18" t="n">
        <f aca="false">INT(T2+T4*30.4)</f>
        <v>490</v>
      </c>
      <c r="V2" s="18" t="n">
        <f aca="false">INT(U2+U4*30.4)</f>
        <v>523</v>
      </c>
      <c r="W2" s="18" t="n">
        <f aca="false">INT(V2+V4*30.4)</f>
        <v>553</v>
      </c>
      <c r="X2" s="18" t="n">
        <f aca="false">INT(W2+W4*30.4)</f>
        <v>583</v>
      </c>
      <c r="Y2" s="18" t="n">
        <f aca="false">INT(X2+X4*30.4)</f>
        <v>610</v>
      </c>
      <c r="Z2" s="18" t="n">
        <f aca="false">INT(Y2+Y4*30.4)</f>
        <v>637</v>
      </c>
      <c r="AA2" s="18" t="n">
        <f aca="false">INT(Z2+Z4*30.4)</f>
        <v>661</v>
      </c>
      <c r="AB2" s="18" t="n">
        <f aca="false">INT(AA2+AA4*30.4)</f>
        <v>685</v>
      </c>
      <c r="AC2" s="18" t="n">
        <f aca="false">INT(AB2+AB4*30.4)</f>
        <v>703</v>
      </c>
      <c r="AD2" s="18" t="n">
        <f aca="false">INT(AC2+AC4*30.4)</f>
        <v>721</v>
      </c>
      <c r="AE2" s="18" t="n">
        <f aca="false">INT(AD2+AD4*30.4)</f>
        <v>736</v>
      </c>
      <c r="AF2" s="18" t="n">
        <f aca="false">INT(AE2+AE4*30.4)</f>
        <v>751</v>
      </c>
      <c r="AG2" s="18" t="n">
        <f aca="false">INT(AF2+AF4*30.4)</f>
        <v>766</v>
      </c>
      <c r="AH2" s="18" t="n">
        <f aca="false">INT(AG2+AG4*30.4)</f>
        <v>781</v>
      </c>
      <c r="AI2" s="1"/>
      <c r="AJ2" s="1"/>
    </row>
    <row r="3" customFormat="false" ht="13.5" hidden="false" customHeight="false" outlineLevel="0" collapsed="false">
      <c r="B3" s="19" t="s">
        <v>2</v>
      </c>
      <c r="D3" s="20" t="s">
        <v>3</v>
      </c>
      <c r="E3" s="20"/>
      <c r="F3" s="20"/>
      <c r="G3" s="21"/>
      <c r="J3" s="22"/>
      <c r="K3" s="23" t="s">
        <v>4</v>
      </c>
      <c r="L3" s="24" t="n">
        <f aca="false">LOOKUP(①和牛去勢!L$2+15,養分要求量!$B$23:$P$23)</f>
        <v>200</v>
      </c>
      <c r="M3" s="25" t="n">
        <f aca="false">LOOKUP(①和牛去勢!M$2+15,養分要求量!$B$23:$P$23)</f>
        <v>200</v>
      </c>
      <c r="N3" s="17" t="n">
        <f aca="false">M3</f>
        <v>200</v>
      </c>
      <c r="O3" s="26" t="n">
        <f aca="false">LOOKUP(①和牛去勢!O$2+30,養分要求量!$B$23:$P$23)</f>
        <v>250</v>
      </c>
      <c r="P3" s="23" t="n">
        <f aca="false">LOOKUP(①和牛去勢!P$2+30,養分要求量!$B$23:$P$23)</f>
        <v>300</v>
      </c>
      <c r="Q3" s="23" t="n">
        <f aca="false">LOOKUP(①和牛去勢!Q$2+30,養分要求量!$B$23:$P$23)</f>
        <v>350</v>
      </c>
      <c r="R3" s="23" t="n">
        <f aca="false">LOOKUP(①和牛去勢!R$2+30,養分要求量!$B$23:$P$23)</f>
        <v>400</v>
      </c>
      <c r="S3" s="23" t="n">
        <f aca="false">LOOKUP(①和牛去勢!S$2+30,養分要求量!$B$23:$P$23)</f>
        <v>400</v>
      </c>
      <c r="T3" s="23" t="n">
        <f aca="false">LOOKUP(①和牛去勢!T$2+30,養分要求量!$B$23:$P$23)</f>
        <v>450</v>
      </c>
      <c r="U3" s="23" t="n">
        <f aca="false">LOOKUP(①和牛去勢!U$2+30,養分要求量!$B$23:$P$23)</f>
        <v>500</v>
      </c>
      <c r="V3" s="23" t="n">
        <f aca="false">LOOKUP(①和牛去勢!V$2+30,養分要求量!$B$23:$P$23)</f>
        <v>550</v>
      </c>
      <c r="W3" s="23" t="n">
        <f aca="false">LOOKUP(①和牛去勢!W$2+30,養分要求量!$B$23:$P$23)</f>
        <v>550</v>
      </c>
      <c r="X3" s="23" t="n">
        <f aca="false">LOOKUP(①和牛去勢!X$2+30,養分要求量!$B$23:$P$23)</f>
        <v>600</v>
      </c>
      <c r="Y3" s="23" t="n">
        <f aca="false">LOOKUP(①和牛去勢!Y$2+30,養分要求量!$B$23:$P$23)</f>
        <v>600</v>
      </c>
      <c r="Z3" s="23" t="n">
        <f aca="false">LOOKUP(①和牛去勢!Z$2+30,養分要求量!$B$23:$P$23)</f>
        <v>650</v>
      </c>
      <c r="AA3" s="23" t="n">
        <f aca="false">LOOKUP(①和牛去勢!AA$2+30,養分要求量!$B$23:$P$23)</f>
        <v>650</v>
      </c>
      <c r="AB3" s="23" t="n">
        <f aca="false">LOOKUP(①和牛去勢!AB$2+30,養分要求量!$B$23:$P$23)</f>
        <v>700</v>
      </c>
      <c r="AC3" s="23" t="n">
        <f aca="false">LOOKUP(①和牛去勢!AC$2+30,養分要求量!$B$23:$P$23)</f>
        <v>700</v>
      </c>
      <c r="AD3" s="23" t="n">
        <f aca="false">LOOKUP(①和牛去勢!AD$2+30,養分要求量!$B$23:$P$23)</f>
        <v>750</v>
      </c>
      <c r="AE3" s="23" t="n">
        <f aca="false">LOOKUP(①和牛去勢!AE$2+30,養分要求量!$B$23:$P$23)</f>
        <v>750</v>
      </c>
      <c r="AF3" s="23" t="n">
        <f aca="false">LOOKUP(①和牛去勢!AF$2+30,養分要求量!$B$23:$P$23)</f>
        <v>750</v>
      </c>
      <c r="AG3" s="23" t="n">
        <f aca="false">LOOKUP(①和牛去勢!AG$2+30,養分要求量!$B$23:$P$23)</f>
        <v>750</v>
      </c>
      <c r="AH3" s="23" t="n">
        <f aca="false">LOOKUP(①和牛去勢!AH$2+30,養分要求量!$B$23:$P$23)</f>
        <v>800</v>
      </c>
      <c r="AI3" s="1"/>
      <c r="AJ3" s="1"/>
    </row>
    <row r="4" s="27" customFormat="true" ht="13" hidden="false" customHeight="false" outlineLevel="0" collapsed="false">
      <c r="C4" s="28"/>
      <c r="D4" s="28"/>
      <c r="E4" s="28"/>
      <c r="F4" s="3"/>
      <c r="G4" s="3"/>
      <c r="H4" s="3"/>
      <c r="I4" s="5"/>
      <c r="J4" s="3"/>
      <c r="K4" s="29" t="s">
        <v>5</v>
      </c>
      <c r="L4" s="29" t="n">
        <f aca="false">IF($G$8=1,LOOKUP(L$3,養分要求量!$B$3:$P$3,養分要求量!$B4:$P4),IF($G$8=2,LOOKUP(L$3,養分要求量!$B$13:$P$13,養分要求量!$B14:$P14),IF($G$8=3,LOOKUP(L$3,養分要求量!$B$23:$P$23,養分要求量!$B24:$P24)," ")))</f>
        <v>1.2</v>
      </c>
      <c r="M4" s="30" t="n">
        <f aca="false">IF($G$8=1,LOOKUP(M$3,養分要求量!$B$3:$P$3,養分要求量!$B4:$P4),IF($G$8=2,LOOKUP(M$3,養分要求量!$B$13:$P$13,養分要求量!$B14:$P14),IF($G$8=3,LOOKUP(M$3,養分要求量!$B$23:$P$23,養分要求量!$B24:$P24)," ")))</f>
        <v>1.2</v>
      </c>
      <c r="N4" s="31" t="n">
        <f aca="false">M4</f>
        <v>1.2</v>
      </c>
      <c r="O4" s="29" t="n">
        <f aca="false">IF($G$8=1,LOOKUP(O$3,養分要求量!$B$3:$P$3,養分要求量!$B4:$P4),IF($G$8=2,LOOKUP(O$3,養分要求量!$B$13:$P$13,養分要求量!$B14:$P14),IF($G$8=3,LOOKUP(O$3,養分要求量!$B$23:$P$23,養分要求量!$B24:$P24)," ")))</f>
        <v>1.2</v>
      </c>
      <c r="P4" s="29" t="n">
        <f aca="false">IF($G$8=1,LOOKUP(P$3,養分要求量!$B$3:$P$3,養分要求量!$B4:$P4),IF($G$8=2,LOOKUP(P$3,養分要求量!$B$13:$P$13,養分要求量!$B14:$P14),IF($G$8=3,LOOKUP(P$3,養分要求量!$B$23:$P$23,養分要求量!$B24:$P24)," ")))</f>
        <v>1.3</v>
      </c>
      <c r="Q4" s="29" t="n">
        <f aca="false">IF($G$8=1,LOOKUP(Q$3,養分要求量!$B$3:$P$3,養分要求量!$B4:$P4),IF($G$8=2,LOOKUP(Q$3,養分要求量!$B$13:$P$13,養分要求量!$B14:$P14),IF($G$8=3,LOOKUP(Q$3,養分要求量!$B$23:$P$23,養分要求量!$B24:$P24)," ")))</f>
        <v>1.3</v>
      </c>
      <c r="R4" s="29" t="n">
        <f aca="false">IF($G$8=1,LOOKUP(R$3,養分要求量!$B$3:$P$3,養分要求量!$B4:$P4),IF($G$8=2,LOOKUP(R$3,養分要求量!$B$13:$P$13,養分要求量!$B14:$P14),IF($G$8=3,LOOKUP(R$3,養分要求量!$B$23:$P$23,養分要求量!$B24:$P24)," ")))</f>
        <v>1.3</v>
      </c>
      <c r="S4" s="29" t="n">
        <f aca="false">IF($G$8=1,LOOKUP(S$3,養分要求量!$B$3:$P$3,養分要求量!$B4:$P4),IF($G$8=2,LOOKUP(S$3,養分要求量!$B$13:$P$13,養分要求量!$B14:$P14),IF($G$8=3,LOOKUP(S$3,養分要求量!$B$23:$P$23,養分要求量!$B24:$P24)," ")))</f>
        <v>1.3</v>
      </c>
      <c r="T4" s="29" t="n">
        <f aca="false">IF($G$8=1,LOOKUP(T$3,養分要求量!$B$3:$P$3,養分要求量!$B4:$P4),IF($G$8=2,LOOKUP(T$3,養分要求量!$B$13:$P$13,養分要求量!$B14:$P14),IF($G$8=3,LOOKUP(T$3,養分要求量!$B$23:$P$23,養分要求量!$B24:$P24)," ")))</f>
        <v>1.2</v>
      </c>
      <c r="U4" s="29" t="n">
        <f aca="false">IF($G$8=1,LOOKUP(U$3,養分要求量!$B$3:$P$3,養分要求量!$B4:$P4),IF($G$8=2,LOOKUP(U$3,養分要求量!$B$13:$P$13,養分要求量!$B14:$P14),IF($G$8=3,LOOKUP(U$3,養分要求量!$B$23:$P$23,養分要求量!$B24:$P24)," ")))</f>
        <v>1.1</v>
      </c>
      <c r="V4" s="29" t="n">
        <f aca="false">IF($G$8=1,LOOKUP(V$3,養分要求量!$B$3:$P$3,養分要求量!$B4:$P4),IF($G$8=2,LOOKUP(V$3,養分要求量!$B$13:$P$13,養分要求量!$B14:$P14),IF($G$8=3,LOOKUP(V$3,養分要求量!$B$23:$P$23,養分要求量!$B24:$P24)," ")))</f>
        <v>1</v>
      </c>
      <c r="W4" s="29" t="n">
        <f aca="false">IF($G$8=1,LOOKUP(W$3,養分要求量!$B$3:$P$3,養分要求量!$B4:$P4),IF($G$8=2,LOOKUP(W$3,養分要求量!$B$13:$P$13,養分要求量!$B14:$P14),IF($G$8=3,LOOKUP(W$3,養分要求量!$B$23:$P$23,養分要求量!$B24:$P24)," ")))</f>
        <v>1</v>
      </c>
      <c r="X4" s="29" t="n">
        <f aca="false">IF($G$8=1,LOOKUP(X$3,養分要求量!$B$3:$P$3,養分要求量!$B4:$P4),IF($G$8=2,LOOKUP(X$3,養分要求量!$B$13:$P$13,養分要求量!$B14:$P14),IF($G$8=3,LOOKUP(X$3,養分要求量!$B$23:$P$23,養分要求量!$B24:$P24)," ")))</f>
        <v>0.9</v>
      </c>
      <c r="Y4" s="29" t="n">
        <f aca="false">IF($G$8=1,LOOKUP(Y$3,養分要求量!$B$3:$P$3,養分要求量!$B4:$P4),IF($G$8=2,LOOKUP(Y$3,養分要求量!$B$13:$P$13,養分要求量!$B14:$P14),IF($G$8=3,LOOKUP(Y$3,養分要求量!$B$23:$P$23,養分要求量!$B24:$P24)," ")))</f>
        <v>0.9</v>
      </c>
      <c r="Z4" s="29" t="n">
        <f aca="false">IF($G$8=1,LOOKUP(Z$3,養分要求量!$B$3:$P$3,養分要求量!$B4:$P4),IF($G$8=2,LOOKUP(Z$3,養分要求量!$B$13:$P$13,養分要求量!$B14:$P14),IF($G$8=3,LOOKUP(Z$3,養分要求量!$B$23:$P$23,養分要求量!$B24:$P24)," ")))</f>
        <v>0.8</v>
      </c>
      <c r="AA4" s="29" t="n">
        <f aca="false">IF($G$8=1,LOOKUP(AA$3,養分要求量!$B$3:$P$3,養分要求量!$B4:$P4),IF($G$8=2,LOOKUP(AA$3,養分要求量!$B$13:$P$13,養分要求量!$B14:$P14),IF($G$8=3,LOOKUP(AA$3,養分要求量!$B$23:$P$23,養分要求量!$B24:$P24)," ")))</f>
        <v>0.8</v>
      </c>
      <c r="AB4" s="29" t="n">
        <f aca="false">IF($G$8=1,LOOKUP(AB$3,養分要求量!$B$3:$P$3,養分要求量!$B4:$P4),IF($G$8=2,LOOKUP(AB$3,養分要求量!$B$13:$P$13,養分要求量!$B14:$P14),IF($G$8=3,LOOKUP(AB$3,養分要求量!$B$23:$P$23,養分要求量!$B24:$P24)," ")))</f>
        <v>0.6</v>
      </c>
      <c r="AC4" s="29" t="n">
        <f aca="false">IF($G$8=1,LOOKUP(AC$3,養分要求量!$B$3:$P$3,養分要求量!$B4:$P4),IF($G$8=2,LOOKUP(AC$3,養分要求量!$B$13:$P$13,養分要求量!$B14:$P14),IF($G$8=3,LOOKUP(AC$3,養分要求量!$B$23:$P$23,養分要求量!$B24:$P24)," ")))</f>
        <v>0.6</v>
      </c>
      <c r="AD4" s="29" t="n">
        <f aca="false">IF($G$8=1,LOOKUP(AD$3,養分要求量!$B$3:$P$3,養分要求量!$B4:$P4),IF($G$8=2,LOOKUP(AD$3,養分要求量!$B$13:$P$13,養分要求量!$B14:$P14),IF($G$8=3,LOOKUP(AD$3,養分要求量!$B$23:$P$23,養分要求量!$B24:$P24)," ")))</f>
        <v>0.5</v>
      </c>
      <c r="AE4" s="29" t="n">
        <f aca="false">IF($G$8=1,LOOKUP(AE$3,養分要求量!$B$3:$P$3,養分要求量!$B4:$P4),IF($G$8=2,LOOKUP(AE$3,養分要求量!$B$13:$P$13,養分要求量!$B14:$P14),IF($G$8=3,LOOKUP(AE$3,養分要求量!$B$23:$P$23,養分要求量!$B24:$P24)," ")))</f>
        <v>0.5</v>
      </c>
      <c r="AF4" s="29" t="n">
        <f aca="false">IF($G$8=1,LOOKUP(AF$3,養分要求量!$B$3:$P$3,養分要求量!$B4:$P4),IF($G$8=2,LOOKUP(AF$3,養分要求量!$B$13:$P$13,養分要求量!$B14:$P14),IF($G$8=3,LOOKUP(AF$3,養分要求量!$B$23:$P$23,養分要求量!$B24:$P24)," ")))</f>
        <v>0.5</v>
      </c>
      <c r="AG4" s="29" t="n">
        <f aca="false">IF($G$8=1,LOOKUP(AG$3,養分要求量!$B$3:$P$3,養分要求量!$B4:$P4),IF($G$8=2,LOOKUP(AG$3,養分要求量!$B$13:$P$13,養分要求量!$B14:$P14),IF($G$8=3,LOOKUP(AG$3,養分要求量!$B$23:$P$23,養分要求量!$B24:$P24)," ")))</f>
        <v>0.5</v>
      </c>
      <c r="AH4" s="29" t="n">
        <f aca="false">IF($G$8=1,LOOKUP(AH$3,養分要求量!$B$3:$P$3,養分要求量!$B4:$P4),IF($G$8=2,LOOKUP(AH$3,養分要求量!$B$13:$P$13,養分要求量!$B14:$P14),IF($G$8=3,LOOKUP(AH$3,養分要求量!$B$23:$P$23,養分要求量!$B24:$P24)," ")))</f>
        <v>0.3</v>
      </c>
    </row>
    <row r="5" customFormat="false" ht="13" hidden="false" customHeight="false" outlineLevel="0" collapsed="false">
      <c r="K5" s="23" t="s">
        <v>6</v>
      </c>
      <c r="L5" s="32" t="n">
        <f aca="false">IF($G$8=1,LOOKUP(L$3,養分要求量!$B$3:$P$3,養分要求量!$B5:$P5),IF($G$8=2,LOOKUP(L$3,養分要求量!$B$13:$P$13,養分要求量!$B15:$P15),IF($G$8=3,LOOKUP(L$3,養分要求量!$B$23:$P$23,養分要求量!$B25:$P25)," ")))</f>
        <v>6.24</v>
      </c>
      <c r="M5" s="33" t="n">
        <f aca="false">IF($G$8=1,LOOKUP(M$3,養分要求量!$B$3:$P$3,養分要求量!$B5:$P5),IF($G$8=2,LOOKUP(M$3,養分要求量!$B$13:$P$13,養分要求量!$B15:$P15),IF($G$8=3,LOOKUP(M$3,養分要求量!$B$23:$P$23,養分要求量!$B25:$P25)," ")))</f>
        <v>6.24</v>
      </c>
      <c r="N5" s="34" t="n">
        <v>6.66</v>
      </c>
      <c r="O5" s="32" t="n">
        <f aca="false">IF($G$8=1,LOOKUP(O$3,養分要求量!$B$3:$P$3,養分要求量!$B5:$P5),IF($G$8=2,LOOKUP(O$3,養分要求量!$B$13:$P$13,養分要求量!$B15:$P15),IF($G$8=3,LOOKUP(O$3,養分要求量!$B$23:$P$23,養分要求量!$B25:$P25)," ")))</f>
        <v>7.19</v>
      </c>
      <c r="P5" s="32" t="n">
        <f aca="false">IF($G$8=1,LOOKUP(P$3,養分要求量!$B$3:$P$3,養分要求量!$B5:$P5),IF($G$8=2,LOOKUP(P$3,養分要求量!$B$13:$P$13,養分要求量!$B15:$P15),IF($G$8=3,LOOKUP(P$3,養分要求量!$B$23:$P$23,養分要求量!$B25:$P25)," ")))</f>
        <v>8.19</v>
      </c>
      <c r="Q5" s="32" t="n">
        <f aca="false">IF($G$8=1,LOOKUP(Q$3,養分要求量!$B$3:$P$3,養分要求量!$B5:$P5),IF($G$8=2,LOOKUP(Q$3,養分要求量!$B$13:$P$13,養分要求量!$B15:$P15),IF($G$8=3,LOOKUP(Q$3,養分要求量!$B$23:$P$23,養分要求量!$B25:$P25)," ")))</f>
        <v>8.73</v>
      </c>
      <c r="R5" s="32" t="n">
        <f aca="false">IF($G$8=1,LOOKUP(R$3,養分要求量!$B$3:$P$3,養分要求量!$B5:$P5),IF($G$8=2,LOOKUP(R$3,養分要求量!$B$13:$P$13,養分要求量!$B15:$P15),IF($G$8=3,LOOKUP(R$3,養分要求量!$B$23:$P$23,養分要求量!$B25:$P25)," ")))</f>
        <v>9.12</v>
      </c>
      <c r="S5" s="32" t="n">
        <f aca="false">IF($G$8=1,LOOKUP(S$3,養分要求量!$B$3:$P$3,養分要求量!$B5:$P5),IF($G$8=2,LOOKUP(S$3,養分要求量!$B$13:$P$13,養分要求量!$B15:$P15),IF($G$8=3,LOOKUP(S$3,養分要求量!$B$23:$P$23,養分要求量!$B25:$P25)," ")))</f>
        <v>9.12</v>
      </c>
      <c r="T5" s="32" t="n">
        <f aca="false">IF($G$8=1,LOOKUP(T$3,養分要求量!$B$3:$P$3,養分要求量!$B5:$P5),IF($G$8=2,LOOKUP(T$3,養分要求量!$B$13:$P$13,養分要求量!$B15:$P15),IF($G$8=3,LOOKUP(T$3,養分要求量!$B$23:$P$23,養分要求量!$B25:$P25)," ")))</f>
        <v>9.12</v>
      </c>
      <c r="U5" s="32" t="n">
        <f aca="false">IF($G$8=1,LOOKUP(U$3,養分要求量!$B$3:$P$3,養分要求量!$B5:$P5),IF($G$8=2,LOOKUP(U$3,養分要求量!$B$13:$P$13,養分要求量!$B15:$P15),IF($G$8=3,LOOKUP(U$3,養分要求量!$B$23:$P$23,養分要求量!$B25:$P25)," ")))</f>
        <v>9.01</v>
      </c>
      <c r="V5" s="32" t="n">
        <f aca="false">IF($G$8=1,LOOKUP(V$3,養分要求量!$B$3:$P$3,養分要求量!$B5:$P5),IF($G$8=2,LOOKUP(V$3,養分要求量!$B$13:$P$13,養分要求量!$B15:$P15),IF($G$8=3,LOOKUP(V$3,養分要求量!$B$23:$P$23,養分要求量!$B25:$P25)," ")))</f>
        <v>8.83</v>
      </c>
      <c r="W5" s="32" t="n">
        <f aca="false">IF($G$8=1,LOOKUP(W$3,養分要求量!$B$3:$P$3,養分要求量!$B5:$P5),IF($G$8=2,LOOKUP(W$3,養分要求量!$B$13:$P$13,養分要求量!$B15:$P15),IF($G$8=3,LOOKUP(W$3,養分要求量!$B$23:$P$23,養分要求量!$B25:$P25)," ")))</f>
        <v>8.83</v>
      </c>
      <c r="X5" s="32" t="n">
        <f aca="false">IF($G$8=1,LOOKUP(X$3,養分要求量!$B$3:$P$3,養分要求量!$B5:$P5),IF($G$8=2,LOOKUP(X$3,養分要求量!$B$13:$P$13,養分要求量!$B15:$P15),IF($G$8=3,LOOKUP(X$3,養分要求量!$B$23:$P$23,養分要求量!$B25:$P25)," ")))</f>
        <v>8.62</v>
      </c>
      <c r="Y5" s="32" t="n">
        <f aca="false">IF($G$8=1,LOOKUP(Y$3,養分要求量!$B$3:$P$3,養分要求量!$B5:$P5),IF($G$8=2,LOOKUP(Y$3,養分要求量!$B$13:$P$13,養分要求量!$B15:$P15),IF($G$8=3,LOOKUP(Y$3,養分要求量!$B$23:$P$23,養分要求量!$B25:$P25)," ")))</f>
        <v>8.62</v>
      </c>
      <c r="Z5" s="32" t="n">
        <f aca="false">IF($G$8=1,LOOKUP(Z$3,養分要求量!$B$3:$P$3,養分要求量!$B5:$P5),IF($G$8=2,LOOKUP(Z$3,養分要求量!$B$13:$P$13,養分要求量!$B15:$P15),IF($G$8=3,LOOKUP(Z$3,養分要求量!$B$23:$P$23,養分要求量!$B25:$P25)," ")))</f>
        <v>8.39</v>
      </c>
      <c r="AA5" s="32" t="n">
        <f aca="false">IF($G$8=1,LOOKUP(AA$3,養分要求量!$B$3:$P$3,養分要求量!$B5:$P5),IF($G$8=2,LOOKUP(AA$3,養分要求量!$B$13:$P$13,養分要求量!$B15:$P15),IF($G$8=3,LOOKUP(AA$3,養分要求量!$B$23:$P$23,養分要求量!$B25:$P25)," ")))</f>
        <v>8.39</v>
      </c>
      <c r="AB5" s="32" t="n">
        <f aca="false">IF($G$8=1,LOOKUP(AB$3,養分要求量!$B$3:$P$3,養分要求量!$B5:$P5),IF($G$8=2,LOOKUP(AB$3,養分要求量!$B$13:$P$13,養分要求量!$B15:$P15),IF($G$8=3,LOOKUP(AB$3,養分要求量!$B$23:$P$23,養分要求量!$B25:$P25)," ")))</f>
        <v>7.91</v>
      </c>
      <c r="AC5" s="32" t="n">
        <f aca="false">IF($G$8=1,LOOKUP(AC$3,養分要求量!$B$3:$P$3,養分要求量!$B5:$P5),IF($G$8=2,LOOKUP(AC$3,養分要求量!$B$13:$P$13,養分要求量!$B15:$P15),IF($G$8=3,LOOKUP(AC$3,養分要求量!$B$23:$P$23,養分要求量!$B25:$P25)," ")))</f>
        <v>7.91</v>
      </c>
      <c r="AD5" s="32" t="n">
        <f aca="false">IF($G$8=1,LOOKUP(AD$3,養分要求量!$B$3:$P$3,養分要求量!$B5:$P5),IF($G$8=2,LOOKUP(AD$3,養分要求量!$B$13:$P$13,養分要求量!$B15:$P15),IF($G$8=3,LOOKUP(AD$3,養分要求量!$B$23:$P$23,養分要求量!$B25:$P25)," ")))</f>
        <v>7.74</v>
      </c>
      <c r="AE5" s="32" t="n">
        <f aca="false">IF($G$8=1,LOOKUP(AE$3,養分要求量!$B$3:$P$3,養分要求量!$B5:$P5),IF($G$8=2,LOOKUP(AE$3,養分要求量!$B$13:$P$13,養分要求量!$B15:$P15),IF($G$8=3,LOOKUP(AE$3,養分要求量!$B$23:$P$23,養分要求量!$B25:$P25)," ")))</f>
        <v>7.74</v>
      </c>
      <c r="AF5" s="32" t="n">
        <f aca="false">IF($G$8=1,LOOKUP(AF$3,養分要求量!$B$3:$P$3,養分要求量!$B5:$P5),IF($G$8=2,LOOKUP(AF$3,養分要求量!$B$13:$P$13,養分要求量!$B15:$P15),IF($G$8=3,LOOKUP(AF$3,養分要求量!$B$23:$P$23,養分要求量!$B25:$P25)," ")))</f>
        <v>7.74</v>
      </c>
      <c r="AG5" s="32" t="n">
        <f aca="false">IF($G$8=1,LOOKUP(AG$3,養分要求量!$B$3:$P$3,養分要求量!$B5:$P5),IF($G$8=2,LOOKUP(AG$3,養分要求量!$B$13:$P$13,養分要求量!$B15:$P15),IF($G$8=3,LOOKUP(AG$3,養分要求量!$B$23:$P$23,養分要求量!$B25:$P25)," ")))</f>
        <v>7.74</v>
      </c>
      <c r="AH5" s="32" t="n">
        <f aca="false">IF($G$8=1,LOOKUP(AH$3,養分要求量!$B$3:$P$3,養分要求量!$B5:$P5),IF($G$8=2,LOOKUP(AH$3,養分要求量!$B$13:$P$13,養分要求量!$B15:$P15),IF($G$8=3,LOOKUP(AH$3,養分要求量!$B$23:$P$23,養分要求量!$B25:$P25)," ")))</f>
        <v>7.38</v>
      </c>
      <c r="AI5" s="1"/>
      <c r="AJ5" s="1"/>
    </row>
    <row r="6" customFormat="false" ht="13" hidden="false" customHeight="false" outlineLevel="0" collapsed="false">
      <c r="K6" s="23" t="s">
        <v>7</v>
      </c>
      <c r="L6" s="35" t="n">
        <f aca="false">IF($G$8=1,LOOKUP(L$3,養分要求量!$B$3:$P$3,養分要求量!$B6:$P6),IF($G$8=2,LOOKUP(L$3,養分要求量!$B$13:$P$13,養分要求量!$B16:$P16),IF($G$8=3,LOOKUP(L$3,養分要求量!$B$23:$P$23,養分要求量!$B26:$P26)," ")))</f>
        <v>0.962</v>
      </c>
      <c r="M6" s="36" t="n">
        <f aca="false">IF($G$8=1,LOOKUP(M$3,養分要求量!$B$3:$P$3,養分要求量!$B6:$P6),IF($G$8=2,LOOKUP(M$3,養分要求量!$B$13:$P$13,養分要求量!$B16:$P16),IF($G$8=3,LOOKUP(M$3,養分要求量!$B$23:$P$23,養分要求量!$B26:$P26)," ")))</f>
        <v>0.962</v>
      </c>
      <c r="N6" s="37" t="n">
        <f aca="false">M6</f>
        <v>0.962</v>
      </c>
      <c r="O6" s="35" t="n">
        <f aca="false">IF($G$8=1,LOOKUP(O$3,養分要求量!$B$3:$P$3,養分要求量!$B6:$P6),IF($G$8=2,LOOKUP(O$3,養分要求量!$B$13:$P$13,養分要求量!$B16:$P16),IF($G$8=3,LOOKUP(O$3,養分要求量!$B$23:$P$23,養分要求量!$B26:$P26)," ")))</f>
        <v>0.998</v>
      </c>
      <c r="P6" s="35" t="n">
        <f aca="false">IF($G$8=1,LOOKUP(P$3,養分要求量!$B$3:$P$3,養分要求量!$B6:$P6),IF($G$8=2,LOOKUP(P$3,養分要求量!$B$13:$P$13,養分要求量!$B16:$P16),IF($G$8=3,LOOKUP(P$3,養分要求量!$B$23:$P$23,養分要求量!$B26:$P26)," ")))</f>
        <v>1.076</v>
      </c>
      <c r="Q6" s="35" t="n">
        <f aca="false">IF($G$8=1,LOOKUP(Q$3,養分要求量!$B$3:$P$3,養分要求量!$B6:$P6),IF($G$8=2,LOOKUP(Q$3,養分要求量!$B$13:$P$13,養分要求量!$B16:$P16),IF($G$8=3,LOOKUP(Q$3,養分要求量!$B$23:$P$23,養分要求量!$B26:$P26)," ")))</f>
        <v>1.086</v>
      </c>
      <c r="R6" s="35" t="n">
        <f aca="false">IF($G$8=1,LOOKUP(R$3,養分要求量!$B$3:$P$3,養分要求量!$B6:$P6),IF($G$8=2,LOOKUP(R$3,養分要求量!$B$13:$P$13,養分要求量!$B16:$P16),IF($G$8=3,LOOKUP(R$3,養分要求量!$B$23:$P$23,養分要求量!$B26:$P26)," ")))</f>
        <v>1.086</v>
      </c>
      <c r="S6" s="35" t="n">
        <f aca="false">IF($G$8=1,LOOKUP(S$3,養分要求量!$B$3:$P$3,養分要求量!$B6:$P6),IF($G$8=2,LOOKUP(S$3,養分要求量!$B$13:$P$13,養分要求量!$B16:$P16),IF($G$8=3,LOOKUP(S$3,養分要求量!$B$23:$P$23,養分要求量!$B26:$P26)," ")))</f>
        <v>1.086</v>
      </c>
      <c r="T6" s="35" t="n">
        <f aca="false">IF($G$8=1,LOOKUP(T$3,養分要求量!$B$3:$P$3,養分要求量!$B6:$P6),IF($G$8=2,LOOKUP(T$3,養分要求量!$B$13:$P$13,養分要求量!$B16:$P16),IF($G$8=3,LOOKUP(T$3,養分要求量!$B$23:$P$23,養分要求量!$B26:$P26)," ")))</f>
        <v>1.031</v>
      </c>
      <c r="U6" s="35" t="n">
        <f aca="false">IF($G$8=1,LOOKUP(U$3,養分要求量!$B$3:$P$3,養分要求量!$B6:$P6),IF($G$8=2,LOOKUP(U$3,養分要求量!$B$13:$P$13,養分要求量!$B16:$P16),IF($G$8=3,LOOKUP(U$3,養分要求量!$B$23:$P$23,養分要求量!$B26:$P26)," ")))</f>
        <v>0.975</v>
      </c>
      <c r="V6" s="35" t="n">
        <f aca="false">IF($G$8=1,LOOKUP(V$3,養分要求量!$B$3:$P$3,養分要求量!$B6:$P6),IF($G$8=2,LOOKUP(V$3,養分要求量!$B$13:$P$13,養分要求量!$B16:$P16),IF($G$8=3,LOOKUP(V$3,養分要求量!$B$23:$P$23,養分要求量!$B26:$P26)," ")))</f>
        <v>0.919</v>
      </c>
      <c r="W6" s="35" t="n">
        <f aca="false">IF($G$8=1,LOOKUP(W$3,養分要求量!$B$3:$P$3,養分要求量!$B6:$P6),IF($G$8=2,LOOKUP(W$3,養分要求量!$B$13:$P$13,養分要求量!$B16:$P16),IF($G$8=3,LOOKUP(W$3,養分要求量!$B$23:$P$23,養分要求量!$B26:$P26)," ")))</f>
        <v>0.919</v>
      </c>
      <c r="X6" s="35" t="n">
        <f aca="false">IF($G$8=1,LOOKUP(X$3,養分要求量!$B$3:$P$3,養分要求量!$B6:$P6),IF($G$8=2,LOOKUP(X$3,養分要求量!$B$13:$P$13,養分要求量!$B16:$P16),IF($G$8=3,LOOKUP(X$3,養分要求量!$B$23:$P$23,養分要求量!$B26:$P26)," ")))</f>
        <v>0.865</v>
      </c>
      <c r="Y6" s="35" t="n">
        <f aca="false">IF($G$8=1,LOOKUP(Y$3,養分要求量!$B$3:$P$3,養分要求量!$B6:$P6),IF($G$8=2,LOOKUP(Y$3,養分要求量!$B$13:$P$13,養分要求量!$B16:$P16),IF($G$8=3,LOOKUP(Y$3,養分要求量!$B$23:$P$23,養分要求量!$B26:$P26)," ")))</f>
        <v>0.865</v>
      </c>
      <c r="Z6" s="35" t="n">
        <f aca="false">IF($G$8=1,LOOKUP(Z$3,養分要求量!$B$3:$P$3,養分要求量!$B6:$P6),IF($G$8=2,LOOKUP(Z$3,養分要求量!$B$13:$P$13,養分要求量!$B16:$P16),IF($G$8=3,LOOKUP(Z$3,養分要求量!$B$23:$P$23,養分要求量!$B26:$P26)," ")))</f>
        <v>0.815</v>
      </c>
      <c r="AA6" s="35" t="n">
        <f aca="false">IF($G$8=1,LOOKUP(AA$3,養分要求量!$B$3:$P$3,養分要求量!$B6:$P6),IF($G$8=2,LOOKUP(AA$3,養分要求量!$B$13:$P$13,養分要求量!$B16:$P16),IF($G$8=3,LOOKUP(AA$3,養分要求量!$B$23:$P$23,養分要求量!$B26:$P26)," ")))</f>
        <v>0.815</v>
      </c>
      <c r="AB6" s="35" t="n">
        <f aca="false">IF($G$8=1,LOOKUP(AB$3,養分要求量!$B$3:$P$3,養分要求量!$B6:$P6),IF($G$8=2,LOOKUP(AB$3,養分要求量!$B$13:$P$13,養分要求量!$B16:$P16),IF($G$8=3,LOOKUP(AB$3,養分要求量!$B$23:$P$23,養分要求量!$B26:$P26)," ")))</f>
        <v>0.736</v>
      </c>
      <c r="AC6" s="35" t="n">
        <f aca="false">IF($G$8=1,LOOKUP(AC$3,養分要求量!$B$3:$P$3,養分要求量!$B6:$P6),IF($G$8=2,LOOKUP(AC$3,養分要求量!$B$13:$P$13,養分要求量!$B16:$P16),IF($G$8=3,LOOKUP(AC$3,養分要求量!$B$23:$P$23,養分要求量!$B26:$P26)," ")))</f>
        <v>0.736</v>
      </c>
      <c r="AD6" s="35" t="n">
        <f aca="false">IF($G$8=1,LOOKUP(AD$3,養分要求量!$B$3:$P$3,養分要求量!$B6:$P6),IF($G$8=2,LOOKUP(AD$3,養分要求量!$B$13:$P$13,養分要求量!$B16:$P16),IF($G$8=3,LOOKUP(AD$3,養分要求量!$B$23:$P$23,養分要求量!$B26:$P26)," ")))</f>
        <v>0.701</v>
      </c>
      <c r="AE6" s="35" t="n">
        <f aca="false">IF($G$8=1,LOOKUP(AE$3,養分要求量!$B$3:$P$3,養分要求量!$B6:$P6),IF($G$8=2,LOOKUP(AE$3,養分要求量!$B$13:$P$13,養分要求量!$B16:$P16),IF($G$8=3,LOOKUP(AE$3,養分要求量!$B$23:$P$23,養分要求量!$B26:$P26)," ")))</f>
        <v>0.701</v>
      </c>
      <c r="AF6" s="35" t="n">
        <f aca="false">IF($G$8=1,LOOKUP(AF$3,養分要求量!$B$3:$P$3,養分要求量!$B6:$P6),IF($G$8=2,LOOKUP(AF$3,養分要求量!$B$13:$P$13,養分要求量!$B16:$P16),IF($G$8=3,LOOKUP(AF$3,養分要求量!$B$23:$P$23,養分要求量!$B26:$P26)," ")))</f>
        <v>0.701</v>
      </c>
      <c r="AG6" s="35" t="n">
        <f aca="false">IF($G$8=1,LOOKUP(AG$3,養分要求量!$B$3:$P$3,養分要求量!$B6:$P6),IF($G$8=2,LOOKUP(AG$3,養分要求量!$B$13:$P$13,養分要求量!$B16:$P16),IF($G$8=3,LOOKUP(AG$3,養分要求量!$B$23:$P$23,養分要求量!$B26:$P26)," ")))</f>
        <v>0.701</v>
      </c>
      <c r="AH6" s="35" t="n">
        <f aca="false">IF($G$8=1,LOOKUP(AH$3,養分要求量!$B$3:$P$3,養分要求量!$B6:$P6),IF($G$8=2,LOOKUP(AH$3,養分要求量!$B$13:$P$13,養分要求量!$B16:$P16),IF($G$8=3,LOOKUP(AH$3,養分要求量!$B$23:$P$23,養分要求量!$B26:$P26)," ")))</f>
        <v>0.646</v>
      </c>
      <c r="AI6" s="1"/>
      <c r="AJ6" s="1"/>
    </row>
    <row r="7" s="38" customFormat="true" ht="13.5" hidden="false" customHeight="false" outlineLevel="0" collapsed="false">
      <c r="C7" s="4"/>
      <c r="D7" s="4"/>
      <c r="E7" s="4"/>
      <c r="F7" s="4"/>
      <c r="G7" s="4"/>
      <c r="H7" s="4"/>
      <c r="I7" s="5"/>
      <c r="J7" s="4"/>
      <c r="K7" s="39" t="s">
        <v>8</v>
      </c>
      <c r="L7" s="32" t="n">
        <f aca="false">IF($G$8=1,LOOKUP(L$3,養分要求量!$B$3:$P$3,養分要求量!$B7:$P7),IF($G$8=2,LOOKUP(L$3,養分要求量!$B$13:$P$13,養分要求量!$B17:$P17),IF($G$8=3,LOOKUP(L$3,養分要求量!$B$23:$P$23,養分要求量!$B27:$P27)," ")))</f>
        <v>4.46</v>
      </c>
      <c r="M7" s="33" t="n">
        <f aca="false">IF($G$8=1,LOOKUP(M$3,養分要求量!$B$3:$P$3,養分要求量!$B7:$P7),IF($G$8=2,LOOKUP(M$3,養分要求量!$B$13:$P$13,養分要求量!$B17:$P17),IF($G$8=3,LOOKUP(M$3,養分要求量!$B$23:$P$23,養分要求量!$B27:$P27)," ")))</f>
        <v>4.46</v>
      </c>
      <c r="N7" s="34" t="n">
        <f aca="false">M7</f>
        <v>4.46</v>
      </c>
      <c r="O7" s="32" t="n">
        <f aca="false">IF($G$8=1,LOOKUP(O$3,養分要求量!$B$3:$P$3,養分要求量!$B7:$P7),IF($G$8=2,LOOKUP(O$3,養分要求量!$B$13:$P$13,養分要求量!$B17:$P17),IF($G$8=3,LOOKUP(O$3,養分要求量!$B$23:$P$23,養分要求量!$B27:$P27)," ")))</f>
        <v>5.09</v>
      </c>
      <c r="P7" s="32" t="n">
        <f aca="false">IF($G$8=1,LOOKUP(P$3,養分要求量!$B$3:$P$3,養分要求量!$B7:$P7),IF($G$8=2,LOOKUP(P$3,養分要求量!$B$13:$P$13,養分要求量!$B17:$P17),IF($G$8=3,LOOKUP(P$3,養分要求量!$B$23:$P$23,養分要求量!$B27:$P27)," ")))</f>
        <v>5.92</v>
      </c>
      <c r="Q7" s="32" t="n">
        <f aca="false">IF($G$8=1,LOOKUP(Q$3,養分要求量!$B$3:$P$3,養分要求量!$B7:$P7),IF($G$8=2,LOOKUP(Q$3,養分要求量!$B$13:$P$13,養分要求量!$B17:$P17),IF($G$8=3,LOOKUP(Q$3,養分要求量!$B$23:$P$23,養分要求量!$B27:$P27)," ")))</f>
        <v>6.41</v>
      </c>
      <c r="R7" s="32" t="n">
        <f aca="false">IF($G$8=1,LOOKUP(R$3,養分要求量!$B$3:$P$3,養分要求量!$B7:$P7),IF($G$8=2,LOOKUP(R$3,養分要求量!$B$13:$P$13,養分要求量!$B17:$P17),IF($G$8=3,LOOKUP(R$3,養分要求量!$B$23:$P$23,養分要求量!$B27:$P27)," ")))</f>
        <v>6.84</v>
      </c>
      <c r="S7" s="32" t="n">
        <f aca="false">IF($G$8=1,LOOKUP(S$3,養分要求量!$B$3:$P$3,養分要求量!$B7:$P7),IF($G$8=2,LOOKUP(S$3,養分要求量!$B$13:$P$13,養分要求量!$B17:$P17),IF($G$8=3,LOOKUP(S$3,養分要求量!$B$23:$P$23,養分要求量!$B27:$P27)," ")))</f>
        <v>6.84</v>
      </c>
      <c r="T7" s="32" t="n">
        <f aca="false">IF($G$8=1,LOOKUP(T$3,養分要求量!$B$3:$P$3,養分要求量!$B7:$P7),IF($G$8=2,LOOKUP(T$3,養分要求量!$B$13:$P$13,養分要求量!$B17:$P17),IF($G$8=3,LOOKUP(T$3,養分要求量!$B$23:$P$23,養分要求量!$B27:$P27)," ")))</f>
        <v>6.89</v>
      </c>
      <c r="U7" s="32" t="n">
        <f aca="false">IF($G$8=1,LOOKUP(U$3,養分要求量!$B$3:$P$3,養分要求量!$B7:$P7),IF($G$8=2,LOOKUP(U$3,養分要求量!$B$13:$P$13,養分要求量!$B17:$P17),IF($G$8=3,LOOKUP(U$3,養分要求量!$B$23:$P$23,養分要求量!$B27:$P27)," ")))</f>
        <v>6.88</v>
      </c>
      <c r="V7" s="32" t="n">
        <f aca="false">IF($G$8=1,LOOKUP(V$3,養分要求量!$B$3:$P$3,養分要求量!$B7:$P7),IF($G$8=2,LOOKUP(V$3,養分要求量!$B$13:$P$13,養分要求量!$B17:$P17),IF($G$8=3,LOOKUP(V$3,養分要求量!$B$23:$P$23,養分要求量!$B27:$P27)," ")))</f>
        <v>6.83</v>
      </c>
      <c r="W7" s="32" t="n">
        <f aca="false">IF($G$8=1,LOOKUP(W$3,養分要求量!$B$3:$P$3,養分要求量!$B7:$P7),IF($G$8=2,LOOKUP(W$3,養分要求量!$B$13:$P$13,養分要求量!$B17:$P17),IF($G$8=3,LOOKUP(W$3,養分要求量!$B$23:$P$23,養分要求量!$B27:$P27)," ")))</f>
        <v>6.83</v>
      </c>
      <c r="X7" s="32" t="n">
        <f aca="false">IF($G$8=1,LOOKUP(X$3,養分要求量!$B$3:$P$3,養分要求量!$B7:$P7),IF($G$8=2,LOOKUP(X$3,養分要求量!$B$13:$P$13,養分要求量!$B17:$P17),IF($G$8=3,LOOKUP(X$3,養分要求量!$B$23:$P$23,養分要求量!$B27:$P27)," ")))</f>
        <v>6.73</v>
      </c>
      <c r="Y7" s="32" t="n">
        <f aca="false">IF($G$8=1,LOOKUP(Y$3,養分要求量!$B$3:$P$3,養分要求量!$B7:$P7),IF($G$8=2,LOOKUP(Y$3,養分要求量!$B$13:$P$13,養分要求量!$B17:$P17),IF($G$8=3,LOOKUP(Y$3,養分要求量!$B$23:$P$23,養分要求量!$B27:$P27)," ")))</f>
        <v>6.73</v>
      </c>
      <c r="Z7" s="32" t="n">
        <f aca="false">IF($G$8=1,LOOKUP(Z$3,養分要求量!$B$3:$P$3,養分要求量!$B7:$P7),IF($G$8=2,LOOKUP(Z$3,養分要求量!$B$13:$P$13,養分要求量!$B17:$P17),IF($G$8=3,LOOKUP(Z$3,養分要求量!$B$23:$P$23,養分要求量!$B27:$P27)," ")))</f>
        <v>6.62</v>
      </c>
      <c r="AA7" s="32" t="n">
        <f aca="false">IF($G$8=1,LOOKUP(AA$3,養分要求量!$B$3:$P$3,養分要求量!$B7:$P7),IF($G$8=2,LOOKUP(AA$3,養分要求量!$B$13:$P$13,養分要求量!$B17:$P17),IF($G$8=3,LOOKUP(AA$3,養分要求量!$B$23:$P$23,養分要求量!$B27:$P27)," ")))</f>
        <v>6.62</v>
      </c>
      <c r="AB7" s="32" t="n">
        <f aca="false">IF($G$8=1,LOOKUP(AB$3,養分要求量!$B$3:$P$3,養分要求量!$B7:$P7),IF($G$8=2,LOOKUP(AB$3,養分要求量!$B$13:$P$13,養分要求量!$B17:$P17),IF($G$8=3,LOOKUP(AB$3,養分要求量!$B$23:$P$23,養分要求量!$B27:$P27)," ")))</f>
        <v>6.17</v>
      </c>
      <c r="AC7" s="32" t="n">
        <f aca="false">IF($G$8=1,LOOKUP(AC$3,養分要求量!$B$3:$P$3,養分要求量!$B7:$P7),IF($G$8=2,LOOKUP(AC$3,養分要求量!$B$13:$P$13,養分要求量!$B17:$P17),IF($G$8=3,LOOKUP(AC$3,養分要求量!$B$23:$P$23,養分要求量!$B27:$P27)," ")))</f>
        <v>6.17</v>
      </c>
      <c r="AD7" s="32" t="n">
        <f aca="false">IF($G$8=1,LOOKUP(AD$3,養分要求量!$B$3:$P$3,養分要求量!$B7:$P7),IF($G$8=2,LOOKUP(AD$3,養分要求量!$B$13:$P$13,養分要求量!$B17:$P17),IF($G$8=3,LOOKUP(AD$3,養分要求量!$B$23:$P$23,養分要求量!$B27:$P27)," ")))</f>
        <v>6.03</v>
      </c>
      <c r="AE7" s="32" t="n">
        <f aca="false">IF($G$8=1,LOOKUP(AE$3,養分要求量!$B$3:$P$3,養分要求量!$B7:$P7),IF($G$8=2,LOOKUP(AE$3,養分要求量!$B$13:$P$13,養分要求量!$B17:$P17),IF($G$8=3,LOOKUP(AE$3,養分要求量!$B$23:$P$23,養分要求量!$B27:$P27)," ")))</f>
        <v>6.03</v>
      </c>
      <c r="AF7" s="32" t="n">
        <f aca="false">IF($G$8=1,LOOKUP(AF$3,養分要求量!$B$3:$P$3,養分要求量!$B7:$P7),IF($G$8=2,LOOKUP(AF$3,養分要求量!$B$13:$P$13,養分要求量!$B17:$P17),IF($G$8=3,LOOKUP(AF$3,養分要求量!$B$23:$P$23,養分要求量!$B27:$P27)," ")))</f>
        <v>6.03</v>
      </c>
      <c r="AG7" s="32" t="n">
        <f aca="false">IF($G$8=1,LOOKUP(AG$3,養分要求量!$B$3:$P$3,養分要求量!$B7:$P7),IF($G$8=2,LOOKUP(AG$3,養分要求量!$B$13:$P$13,養分要求量!$B17:$P17),IF($G$8=3,LOOKUP(AG$3,養分要求量!$B$23:$P$23,養分要求量!$B27:$P27)," ")))</f>
        <v>6.03</v>
      </c>
      <c r="AH7" s="32" t="n">
        <f aca="false">IF($G$8=1,LOOKUP(AH$3,養分要求量!$B$3:$P$3,養分要求量!$B7:$P7),IF($G$8=2,LOOKUP(AH$3,養分要求量!$B$13:$P$13,養分要求量!$B17:$P17),IF($G$8=3,LOOKUP(AH$3,養分要求量!$B$23:$P$23,養分要求量!$B27:$P27)," ")))</f>
        <v>5.6</v>
      </c>
    </row>
    <row r="8" customFormat="false" ht="17" hidden="false" customHeight="false" outlineLevel="0" collapsed="false">
      <c r="C8" s="40" t="s">
        <v>9</v>
      </c>
      <c r="D8" s="40"/>
      <c r="E8" s="40"/>
      <c r="F8" s="40"/>
      <c r="G8" s="41" t="n">
        <v>1</v>
      </c>
      <c r="J8" s="42"/>
      <c r="K8" s="23" t="s">
        <v>10</v>
      </c>
      <c r="L8" s="43" t="n">
        <f aca="false">IF($G$8=1,LOOKUP(L$3,養分要求量!$B$3:$P$3,養分要求量!$B8:$P8),IF($G$8=2,LOOKUP(L$3,養分要求量!$B$13:$P$13,養分要求量!$B18:$P18),IF($G$8=3,LOOKUP(L$3,養分要求量!$B$23:$P$23,養分要求量!$B28:$P28)," ")))</f>
        <v>38</v>
      </c>
      <c r="M8" s="44" t="n">
        <f aca="false">IF($G$8=1,LOOKUP(M$3,養分要求量!$B$3:$P$3,養分要求量!$B8:$P8),IF($G$8=2,LOOKUP(M$3,養分要求量!$B$13:$P$13,養分要求量!$B18:$P18),IF($G$8=3,LOOKUP(M$3,養分要求量!$B$23:$P$23,養分要求量!$B28:$P28)," ")))</f>
        <v>38</v>
      </c>
      <c r="N8" s="45" t="n">
        <f aca="false">M8</f>
        <v>38</v>
      </c>
      <c r="O8" s="43" t="n">
        <f aca="false">IF($G$8=1,LOOKUP(O$3,養分要求量!$B$3:$P$3,養分要求量!$B8:$P8),IF($G$8=2,LOOKUP(O$3,養分要求量!$B$13:$P$13,養分要求量!$B18:$P18),IF($G$8=3,LOOKUP(O$3,養分要求量!$B$23:$P$23,養分要求量!$B28:$P28)," ")))</f>
        <v>38</v>
      </c>
      <c r="P8" s="43" t="n">
        <f aca="false">IF($G$8=1,LOOKUP(P$3,養分要求量!$B$3:$P$3,養分要求量!$B8:$P8),IF($G$8=2,LOOKUP(P$3,養分要求量!$B$13:$P$13,養分要求量!$B18:$P18),IF($G$8=3,LOOKUP(P$3,養分要求量!$B$23:$P$23,養分要求量!$B28:$P28)," ")))</f>
        <v>40</v>
      </c>
      <c r="Q8" s="43" t="n">
        <f aca="false">IF($G$8=1,LOOKUP(Q$3,養分要求量!$B$3:$P$3,養分要求量!$B8:$P8),IF($G$8=2,LOOKUP(Q$3,養分要求量!$B$13:$P$13,養分要求量!$B18:$P18),IF($G$8=3,LOOKUP(Q$3,養分要求量!$B$23:$P$23,養分要求量!$B28:$P28)," ")))</f>
        <v>39</v>
      </c>
      <c r="R8" s="43" t="n">
        <f aca="false">IF($G$8=1,LOOKUP(R$3,養分要求量!$B$3:$P$3,養分要求量!$B8:$P8),IF($G$8=2,LOOKUP(R$3,養分要求量!$B$13:$P$13,養分要求量!$B18:$P18),IF($G$8=3,LOOKUP(R$3,養分要求量!$B$23:$P$23,養分要求量!$B28:$P28)," ")))</f>
        <v>39</v>
      </c>
      <c r="S8" s="43" t="n">
        <f aca="false">IF($G$8=1,LOOKUP(S$3,養分要求量!$B$3:$P$3,養分要求量!$B8:$P8),IF($G$8=2,LOOKUP(S$3,養分要求量!$B$13:$P$13,養分要求量!$B18:$P18),IF($G$8=3,LOOKUP(S$3,養分要求量!$B$23:$P$23,養分要求量!$B28:$P28)," ")))</f>
        <v>39</v>
      </c>
      <c r="T8" s="43" t="n">
        <f aca="false">IF($G$8=1,LOOKUP(T$3,養分要求量!$B$3:$P$3,養分要求量!$B8:$P8),IF($G$8=2,LOOKUP(T$3,養分要求量!$B$13:$P$13,養分要求量!$B18:$P18),IF($G$8=3,LOOKUP(T$3,養分要求量!$B$23:$P$23,養分要求量!$B28:$P28)," ")))</f>
        <v>36</v>
      </c>
      <c r="U8" s="43" t="n">
        <f aca="false">IF($G$8=1,LOOKUP(U$3,養分要求量!$B$3:$P$3,養分要求量!$B8:$P8),IF($G$8=2,LOOKUP(U$3,養分要求量!$B$13:$P$13,養分要求量!$B18:$P18),IF($G$8=3,LOOKUP(U$3,養分要求量!$B$23:$P$23,養分要求量!$B28:$P28)," ")))</f>
        <v>34</v>
      </c>
      <c r="V8" s="43" t="n">
        <f aca="false">IF($G$8=1,LOOKUP(V$3,養分要求量!$B$3:$P$3,養分要求量!$B8:$P8),IF($G$8=2,LOOKUP(V$3,養分要求量!$B$13:$P$13,養分要求量!$B18:$P18),IF($G$8=3,LOOKUP(V$3,養分要求量!$B$23:$P$23,養分要求量!$B28:$P28)," ")))</f>
        <v>32</v>
      </c>
      <c r="W8" s="43" t="n">
        <f aca="false">IF($G$8=1,LOOKUP(W$3,養分要求量!$B$3:$P$3,養分要求量!$B8:$P8),IF($G$8=2,LOOKUP(W$3,養分要求量!$B$13:$P$13,養分要求量!$B18:$P18),IF($G$8=3,LOOKUP(W$3,養分要求量!$B$23:$P$23,養分要求量!$B28:$P28)," ")))</f>
        <v>32</v>
      </c>
      <c r="X8" s="43" t="n">
        <f aca="false">IF($G$8=1,LOOKUP(X$3,養分要求量!$B$3:$P$3,養分要求量!$B8:$P8),IF($G$8=2,LOOKUP(X$3,養分要求量!$B$13:$P$13,養分要求量!$B18:$P18),IF($G$8=3,LOOKUP(X$3,養分要求量!$B$23:$P$23,養分要求量!$B28:$P28)," ")))</f>
        <v>31</v>
      </c>
      <c r="Y8" s="43" t="n">
        <f aca="false">IF($G$8=1,LOOKUP(Y$3,養分要求量!$B$3:$P$3,養分要求量!$B8:$P8),IF($G$8=2,LOOKUP(Y$3,養分要求量!$B$13:$P$13,養分要求量!$B18:$P18),IF($G$8=3,LOOKUP(Y$3,養分要求量!$B$23:$P$23,養分要求量!$B28:$P28)," ")))</f>
        <v>31</v>
      </c>
      <c r="Z8" s="43" t="n">
        <f aca="false">IF($G$8=1,LOOKUP(Z$3,養分要求量!$B$3:$P$3,養分要求量!$B8:$P8),IF($G$8=2,LOOKUP(Z$3,養分要求量!$B$13:$P$13,養分要求量!$B18:$P18),IF($G$8=3,LOOKUP(Z$3,養分要求量!$B$23:$P$23,養分要求量!$B28:$P28)," ")))</f>
        <v>29</v>
      </c>
      <c r="AA8" s="43" t="n">
        <f aca="false">IF($G$8=1,LOOKUP(AA$3,養分要求量!$B$3:$P$3,養分要求量!$B8:$P8),IF($G$8=2,LOOKUP(AA$3,養分要求量!$B$13:$P$13,養分要求量!$B18:$P18),IF($G$8=3,LOOKUP(AA$3,養分要求量!$B$23:$P$23,養分要求量!$B28:$P28)," ")))</f>
        <v>29</v>
      </c>
      <c r="AB8" s="43" t="n">
        <f aca="false">IF($G$8=1,LOOKUP(AB$3,養分要求量!$B$3:$P$3,養分要求量!$B8:$P8),IF($G$8=2,LOOKUP(AB$3,養分要求量!$B$13:$P$13,養分要求量!$B18:$P18),IF($G$8=3,LOOKUP(AB$3,養分要求量!$B$23:$P$23,養分要求量!$B28:$P28)," ")))</f>
        <v>28</v>
      </c>
      <c r="AC8" s="43" t="n">
        <f aca="false">IF($G$8=1,LOOKUP(AC$3,養分要求量!$B$3:$P$3,養分要求量!$B8:$P8),IF($G$8=2,LOOKUP(AC$3,養分要求量!$B$13:$P$13,養分要求量!$B18:$P18),IF($G$8=3,LOOKUP(AC$3,養分要求量!$B$23:$P$23,養分要求量!$B28:$P28)," ")))</f>
        <v>28</v>
      </c>
      <c r="AD8" s="43" t="n">
        <f aca="false">IF($G$8=1,LOOKUP(AD$3,養分要求量!$B$3:$P$3,養分要求量!$B8:$P8),IF($G$8=2,LOOKUP(AD$3,養分要求量!$B$13:$P$13,養分要求量!$B18:$P18),IF($G$8=3,LOOKUP(AD$3,養分要求量!$B$23:$P$23,養分要求量!$B28:$P28)," ")))</f>
        <v>27</v>
      </c>
      <c r="AE8" s="43" t="n">
        <f aca="false">IF($G$8=1,LOOKUP(AE$3,養分要求量!$B$3:$P$3,養分要求量!$B8:$P8),IF($G$8=2,LOOKUP(AE$3,養分要求量!$B$13:$P$13,養分要求量!$B18:$P18),IF($G$8=3,LOOKUP(AE$3,養分要求量!$B$23:$P$23,養分要求量!$B28:$P28)," ")))</f>
        <v>27</v>
      </c>
      <c r="AF8" s="43" t="n">
        <f aca="false">IF($G$8=1,LOOKUP(AF$3,養分要求量!$B$3:$P$3,養分要求量!$B8:$P8),IF($G$8=2,LOOKUP(AF$3,養分要求量!$B$13:$P$13,養分要求量!$B18:$P18),IF($G$8=3,LOOKUP(AF$3,養分要求量!$B$23:$P$23,養分要求量!$B28:$P28)," ")))</f>
        <v>27</v>
      </c>
      <c r="AG8" s="43" t="n">
        <f aca="false">IF($G$8=1,LOOKUP(AG$3,養分要求量!$B$3:$P$3,養分要求量!$B8:$P8),IF($G$8=2,LOOKUP(AG$3,養分要求量!$B$13:$P$13,養分要求量!$B18:$P18),IF($G$8=3,LOOKUP(AG$3,養分要求量!$B$23:$P$23,養分要求量!$B28:$P28)," ")))</f>
        <v>27</v>
      </c>
      <c r="AH8" s="43" t="n">
        <f aca="false">IF($G$8=1,LOOKUP(AH$3,養分要求量!$B$3:$P$3,養分要求量!$B8:$P8),IF($G$8=2,LOOKUP(AH$3,養分要求量!$B$13:$P$13,養分要求量!$B18:$P18),IF($G$8=3,LOOKUP(AH$3,養分要求量!$B$23:$P$23,養分要求量!$B28:$P28)," ")))</f>
        <v>27</v>
      </c>
      <c r="AI8" s="1"/>
      <c r="AJ8" s="1"/>
    </row>
    <row r="9" customFormat="false" ht="13.5" hidden="false" customHeight="false" outlineLevel="0" collapsed="false">
      <c r="C9" s="46" t="s">
        <v>11</v>
      </c>
      <c r="D9" s="47" t="s">
        <v>12</v>
      </c>
      <c r="K9" s="48" t="s">
        <v>13</v>
      </c>
      <c r="L9" s="49" t="n">
        <f aca="false">IF($G$8=1,LOOKUP(L$3,養分要求量!$B$3:$P$3,養分要求量!$B9:$P9),IF($G$8=2,LOOKUP(L$3,養分要求量!$B$13:$P$13,養分要求量!$B19:$P19),IF($G$8=3,LOOKUP(L$3,養分要求量!$B$23:$P$23,養分要求量!$B29:$P29)," ")))</f>
        <v>17</v>
      </c>
      <c r="M9" s="50" t="n">
        <f aca="false">IF($G$8=1,LOOKUP(M$3,養分要求量!$B$3:$P$3,養分要求量!$B9:$P9),IF($G$8=2,LOOKUP(M$3,養分要求量!$B$13:$P$13,養分要求量!$B19:$P19),IF($G$8=3,LOOKUP(M$3,養分要求量!$B$23:$P$23,養分要求量!$B29:$P29)," ")))</f>
        <v>17</v>
      </c>
      <c r="N9" s="51" t="n">
        <f aca="false">M9</f>
        <v>17</v>
      </c>
      <c r="O9" s="49" t="n">
        <f aca="false">IF($G$8=1,LOOKUP(O$3,養分要求量!$B$3:$P$3,養分要求量!$B9:$P9),IF($G$8=2,LOOKUP(O$3,養分要求量!$B$13:$P$13,養分要求量!$B19:$P19),IF($G$8=3,LOOKUP(O$3,養分要求量!$B$23:$P$23,養分要求量!$B29:$P29)," ")))</f>
        <v>18</v>
      </c>
      <c r="P9" s="49" t="n">
        <f aca="false">IF($G$8=1,LOOKUP(P$3,養分要求量!$B$3:$P$3,養分要求量!$B9:$P9),IF($G$8=2,LOOKUP(P$3,養分要求量!$B$13:$P$13,養分要求量!$B19:$P19),IF($G$8=3,LOOKUP(P$3,養分要求量!$B$23:$P$23,養分要求量!$B29:$P29)," ")))</f>
        <v>20</v>
      </c>
      <c r="Q9" s="49" t="n">
        <f aca="false">IF($G$8=1,LOOKUP(Q$3,養分要求量!$B$3:$P$3,養分要求量!$B9:$P9),IF($G$8=2,LOOKUP(Q$3,養分要求量!$B$13:$P$13,養分要求量!$B19:$P19),IF($G$8=3,LOOKUP(Q$3,養分要求量!$B$23:$P$23,養分要求量!$B29:$P29)," ")))</f>
        <v>21</v>
      </c>
      <c r="R9" s="49" t="n">
        <f aca="false">IF($G$8=1,LOOKUP(R$3,養分要求量!$B$3:$P$3,養分要求量!$B9:$P9),IF($G$8=2,LOOKUP(R$3,養分要求量!$B$13:$P$13,養分要求量!$B19:$P19),IF($G$8=3,LOOKUP(R$3,養分要求量!$B$23:$P$23,養分要求量!$B29:$P29)," ")))</f>
        <v>22</v>
      </c>
      <c r="S9" s="49" t="n">
        <f aca="false">IF($G$8=1,LOOKUP(S$3,養分要求量!$B$3:$P$3,養分要求量!$B9:$P9),IF($G$8=2,LOOKUP(S$3,養分要求量!$B$13:$P$13,養分要求量!$B19:$P19),IF($G$8=3,LOOKUP(S$3,養分要求量!$B$23:$P$23,養分要求量!$B29:$P29)," ")))</f>
        <v>22</v>
      </c>
      <c r="T9" s="49" t="n">
        <f aca="false">IF($G$8=1,LOOKUP(T$3,養分要求量!$B$3:$P$3,養分要求量!$B9:$P9),IF($G$8=2,LOOKUP(T$3,養分要求量!$B$13:$P$13,養分要求量!$B19:$P19),IF($G$8=3,LOOKUP(T$3,養分要求量!$B$23:$P$23,養分要求量!$B29:$P29)," ")))</f>
        <v>22</v>
      </c>
      <c r="U9" s="49" t="n">
        <f aca="false">IF($G$8=1,LOOKUP(U$3,養分要求量!$B$3:$P$3,養分要求量!$B9:$P9),IF($G$8=2,LOOKUP(U$3,養分要求量!$B$13:$P$13,養分要求量!$B19:$P19),IF($G$8=3,LOOKUP(U$3,養分要求量!$B$23:$P$23,養分要求量!$B29:$P29)," ")))</f>
        <v>23</v>
      </c>
      <c r="V9" s="49" t="n">
        <f aca="false">IF($G$8=1,LOOKUP(V$3,養分要求量!$B$3:$P$3,養分要求量!$B9:$P9),IF($G$8=2,LOOKUP(V$3,養分要求量!$B$13:$P$13,養分要求量!$B19:$P19),IF($G$8=3,LOOKUP(V$3,養分要求量!$B$23:$P$23,養分要求量!$B29:$P29)," ")))</f>
        <v>23</v>
      </c>
      <c r="W9" s="49" t="n">
        <f aca="false">IF($G$8=1,LOOKUP(W$3,養分要求量!$B$3:$P$3,養分要求量!$B9:$P9),IF($G$8=2,LOOKUP(W$3,養分要求量!$B$13:$P$13,養分要求量!$B19:$P19),IF($G$8=3,LOOKUP(W$3,養分要求量!$B$23:$P$23,養分要求量!$B29:$P29)," ")))</f>
        <v>23</v>
      </c>
      <c r="X9" s="49" t="n">
        <f aca="false">IF($G$8=1,LOOKUP(X$3,養分要求量!$B$3:$P$3,養分要求量!$B9:$P9),IF($G$8=2,LOOKUP(X$3,養分要求量!$B$13:$P$13,養分要求量!$B19:$P19),IF($G$8=3,LOOKUP(X$3,養分要求量!$B$23:$P$23,養分要求量!$B29:$P29)," ")))</f>
        <v>24</v>
      </c>
      <c r="Y9" s="49" t="n">
        <f aca="false">IF($G$8=1,LOOKUP(Y$3,養分要求量!$B$3:$P$3,養分要求量!$B9:$P9),IF($G$8=2,LOOKUP(Y$3,養分要求量!$B$13:$P$13,養分要求量!$B19:$P19),IF($G$8=3,LOOKUP(Y$3,養分要求量!$B$23:$P$23,養分要求量!$B29:$P29)," ")))</f>
        <v>24</v>
      </c>
      <c r="Z9" s="49" t="n">
        <f aca="false">IF($G$8=1,LOOKUP(Z$3,養分要求量!$B$3:$P$3,養分要求量!$B9:$P9),IF($G$8=2,LOOKUP(Z$3,養分要求量!$B$13:$P$13,養分要求量!$B19:$P19),IF($G$8=3,LOOKUP(Z$3,養分要求量!$B$23:$P$23,養分要求量!$B29:$P29)," ")))</f>
        <v>24</v>
      </c>
      <c r="AA9" s="49" t="n">
        <f aca="false">IF($G$8=1,LOOKUP(AA$3,養分要求量!$B$3:$P$3,養分要求量!$B9:$P9),IF($G$8=2,LOOKUP(AA$3,養分要求量!$B$13:$P$13,養分要求量!$B19:$P19),IF($G$8=3,LOOKUP(AA$3,養分要求量!$B$23:$P$23,養分要求量!$B29:$P29)," ")))</f>
        <v>24</v>
      </c>
      <c r="AB9" s="49" t="n">
        <f aca="false">IF($G$8=1,LOOKUP(AB$3,養分要求量!$B$3:$P$3,養分要求量!$B9:$P9),IF($G$8=2,LOOKUP(AB$3,養分要求量!$B$13:$P$13,養分要求量!$B19:$P19),IF($G$8=3,LOOKUP(AB$3,養分要求量!$B$23:$P$23,養分要求量!$B29:$P29)," ")))</f>
        <v>25</v>
      </c>
      <c r="AC9" s="49" t="n">
        <f aca="false">IF($G$8=1,LOOKUP(AC$3,養分要求量!$B$3:$P$3,養分要求量!$B9:$P9),IF($G$8=2,LOOKUP(AC$3,養分要求量!$B$13:$P$13,養分要求量!$B19:$P19),IF($G$8=3,LOOKUP(AC$3,養分要求量!$B$23:$P$23,養分要求量!$B29:$P29)," ")))</f>
        <v>25</v>
      </c>
      <c r="AD9" s="49" t="n">
        <f aca="false">IF($G$8=1,LOOKUP(AD$3,養分要求量!$B$3:$P$3,養分要求量!$B9:$P9),IF($G$8=2,LOOKUP(AD$3,養分要求量!$B$13:$P$13,養分要求量!$B19:$P19),IF($G$8=3,LOOKUP(AD$3,養分要求量!$B$23:$P$23,養分要求量!$B29:$P29)," ")))</f>
        <v>26</v>
      </c>
      <c r="AE9" s="49" t="n">
        <f aca="false">IF($G$8=1,LOOKUP(AE$3,養分要求量!$B$3:$P$3,養分要求量!$B9:$P9),IF($G$8=2,LOOKUP(AE$3,養分要求量!$B$13:$P$13,養分要求量!$B19:$P19),IF($G$8=3,LOOKUP(AE$3,養分要求量!$B$23:$P$23,養分要求量!$B29:$P29)," ")))</f>
        <v>26</v>
      </c>
      <c r="AF9" s="49" t="n">
        <f aca="false">IF($G$8=1,LOOKUP(AF$3,養分要求量!$B$3:$P$3,養分要求量!$B9:$P9),IF($G$8=2,LOOKUP(AF$3,養分要求量!$B$13:$P$13,養分要求量!$B19:$P19),IF($G$8=3,LOOKUP(AF$3,養分要求量!$B$23:$P$23,養分要求量!$B29:$P29)," ")))</f>
        <v>26</v>
      </c>
      <c r="AG9" s="49" t="n">
        <f aca="false">IF($G$8=1,LOOKUP(AG$3,養分要求量!$B$3:$P$3,養分要求量!$B9:$P9),IF($G$8=2,LOOKUP(AG$3,養分要求量!$B$13:$P$13,養分要求量!$B19:$P19),IF($G$8=3,LOOKUP(AG$3,養分要求量!$B$23:$P$23,養分要求量!$B29:$P29)," ")))</f>
        <v>26</v>
      </c>
      <c r="AH9" s="49" t="n">
        <f aca="false">IF($G$8=1,LOOKUP(AH$3,養分要求量!$B$3:$P$3,養分要求量!$B9:$P9),IF($G$8=2,LOOKUP(AH$3,養分要求量!$B$13:$P$13,養分要求量!$B19:$P19),IF($G$8=3,LOOKUP(AH$3,養分要求量!$B$23:$P$23,養分要求量!$B29:$P29)," ")))</f>
        <v>27</v>
      </c>
      <c r="AI9" s="1"/>
      <c r="AJ9" s="1"/>
    </row>
    <row r="10" customFormat="false" ht="13.5" hidden="false" customHeight="false" outlineLevel="0" collapsed="false">
      <c r="D10" s="47" t="s">
        <v>14</v>
      </c>
      <c r="K10" s="52" t="s">
        <v>15</v>
      </c>
      <c r="L10" s="53" t="n">
        <f aca="false">($D$21*L21/100)+($D$22*L22/100)+($D$23*L23/100)+($D$24*L24/100)+($D$25*L25/100)+($D$26*L26/100)+($D$27*L27/100)+($D$28*L28/100)+($D$29*L29/100)+($D$30*L30/100)+($D$31*L31/100)+($D$32*L32/100)+($D$33*L33/100)+($D$34*L34/100)+($D$35*L35/100)+($D$36*L36/100)</f>
        <v>0.908</v>
      </c>
      <c r="M10" s="54" t="n">
        <f aca="false">($D$21*M21/100)+($D$22*M22/100)+($D$23*M23/100)+($D$24*M24/100)+($D$25*M25/100)+($D$26*M26/100)+($D$27*M27/100)+($D$28*M28/100)+($D$29*M29/100)+($D$30*M30/100)+($D$31*M31/100)+($D$32*M32/100)+($D$33*M33/100)+($D$34*M34/100)+($D$35*M35/100)+($D$36*M36/100)</f>
        <v>0.908</v>
      </c>
      <c r="N10" s="55" t="n">
        <f aca="false">($D$21*N21/100)+($D$22*N22/100)+($D$23*N23/100)+($D$24*N24/100)+($D$25*N25/100)+($D$26*N26/100)+($D$27*N27/100)+($D$28*N28/100)+($D$29*N29/100)+($D$30*N30/100)+($D$31*N31/100)+($D$32*N32/100)+($D$33*N33/100)+($D$34*N34/100)+($D$35*N35/100)+($D$36*N36/100)</f>
        <v>0.829</v>
      </c>
      <c r="O10" s="56" t="n">
        <f aca="false">($D$21*O21/100)+($D$22*O22/100)+($D$23*O23/100)+($D$24*O24/100)+($D$25*O25/100)+($D$26*O26/100)+($D$27*O27/100)+($D$28*O28/100)+($D$29*O29/100)+($D$30*O30/100)+($D$31*O31/100)+($D$32*O32/100)+($D$33*O33/100)+($D$34*O34/100)+($D$35*O35/100)+($D$36*O36/100)</f>
        <v>1.2935</v>
      </c>
      <c r="P10" s="53" t="n">
        <f aca="false">($D$21*P21/100)+($D$22*P22/100)+($D$23*P23/100)+($D$24*P24/100)+($D$25*P25/100)+($D$26*P26/100)+($D$27*P27/100)+($D$28*P28/100)+($D$29*P29/100)+($D$30*P30/100)+($D$31*P31/100)+($D$32*P32/100)+($D$33*P33/100)+($D$34*P34/100)+($D$35*P35/100)+($D$36*P36/100)</f>
        <v>1.2935</v>
      </c>
      <c r="Q10" s="53" t="n">
        <f aca="false">($D$21*Q21/100)+($D$22*Q22/100)+($D$23*Q23/100)+($D$24*Q24/100)+($D$25*Q25/100)+($D$26*Q26/100)+($D$27*Q27/100)+($D$28*Q28/100)+($D$29*Q29/100)+($D$30*Q30/100)+($D$31*Q31/100)+($D$32*Q32/100)+($D$33*Q33/100)+($D$34*Q34/100)+($D$35*Q35/100)+($D$36*Q36/100)</f>
        <v>1.317</v>
      </c>
      <c r="R10" s="53" t="n">
        <f aca="false">($D$21*R21/100)+($D$22*R22/100)+($D$23*R23/100)+($D$24*R24/100)+($D$25*R25/100)+($D$26*R26/100)+($D$27*R27/100)+($D$28*R28/100)+($D$29*R29/100)+($D$30*R30/100)+($D$31*R31/100)+($D$32*R32/100)+($D$33*R33/100)+($D$34*R34/100)+($D$35*R35/100)+($D$36*R36/100)</f>
        <v>1.4005</v>
      </c>
      <c r="S10" s="53" t="n">
        <f aca="false">($D$21*S21/100)+($D$22*S22/100)+($D$23*S23/100)+($D$24*S24/100)+($D$25*S25/100)+($D$26*S26/100)+($D$27*S27/100)+($D$28*S28/100)+($D$29*S29/100)+($D$30*S30/100)+($D$31*S31/100)+($D$32*S32/100)+($D$33*S33/100)+($D$34*S34/100)+($D$35*S35/100)+($D$36*S36/100)</f>
        <v>1.302</v>
      </c>
      <c r="T10" s="53" t="n">
        <f aca="false">($D$21*T21/100)+($D$22*T22/100)+($D$23*T23/100)+($D$24*T24/100)+($D$25*T25/100)+($D$26*T26/100)+($D$27*T27/100)+($D$28*T28/100)+($D$29*T29/100)+($D$30*T30/100)+($D$31*T31/100)+($D$32*T32/100)+($D$33*T33/100)+($D$34*T34/100)+($D$35*T35/100)+($D$36*T36/100)</f>
        <v>1.3785</v>
      </c>
      <c r="U10" s="53" t="n">
        <f aca="false">($D$21*U21/100)+($D$22*U22/100)+($D$23*U23/100)+($D$24*U24/100)+($D$25*U25/100)+($D$26*U26/100)+($D$27*U27/100)+($D$28*U28/100)+($D$29*U29/100)+($D$30*U30/100)+($D$31*U31/100)+($D$32*U32/100)+($D$33*U33/100)+($D$34*U34/100)+($D$35*U35/100)+($D$36*U36/100)</f>
        <v>1.286</v>
      </c>
      <c r="V10" s="53" t="n">
        <f aca="false">($D$21*V21/100)+($D$22*V22/100)+($D$23*V23/100)+($D$24*V24/100)+($D$25*V25/100)+($D$26*V26/100)+($D$27*V27/100)+($D$28*V28/100)+($D$29*V29/100)+($D$30*V30/100)+($D$31*V31/100)+($D$32*V32/100)+($D$33*V33/100)+($D$34*V34/100)+($D$35*V35/100)+($D$36*V36/100)</f>
        <v>1.199</v>
      </c>
      <c r="W10" s="53" t="n">
        <f aca="false">($D$21*W21/100)+($D$22*W22/100)+($D$23*W23/100)+($D$24*W24/100)+($D$25*W25/100)+($D$26*W26/100)+($D$27*W27/100)+($D$28*W28/100)+($D$29*W29/100)+($D$30*W30/100)+($D$31*W31/100)+($D$32*W32/100)+($D$33*W33/100)+($D$34*W34/100)+($D$35*W35/100)+($D$36*W36/100)</f>
        <v>1.1805</v>
      </c>
      <c r="X10" s="53" t="n">
        <f aca="false">($D$21*X21/100)+($D$22*X22/100)+($D$23*X23/100)+($D$24*X24/100)+($D$25*X25/100)+($D$26*X26/100)+($D$27*X27/100)+($D$28*X28/100)+($D$29*X29/100)+($D$30*X30/100)+($D$31*X31/100)+($D$32*X32/100)+($D$33*X33/100)+($D$34*X34/100)+($D$35*X35/100)+($D$36*X36/100)</f>
        <v>1.1855</v>
      </c>
      <c r="Y10" s="53" t="n">
        <f aca="false">($D$21*Y21/100)+($D$22*Y22/100)+($D$23*Y23/100)+($D$24*Y24/100)+($D$25*Y25/100)+($D$26*Y26/100)+($D$27*Y27/100)+($D$28*Y28/100)+($D$29*Y29/100)+($D$30*Y30/100)+($D$31*Y31/100)+($D$32*Y32/100)+($D$33*Y33/100)+($D$34*Y34/100)+($D$35*Y35/100)+($D$36*Y36/100)</f>
        <v>1.1455</v>
      </c>
      <c r="Z10" s="53" t="n">
        <f aca="false">($D$21*Z21/100)+($D$22*Z22/100)+($D$23*Z23/100)+($D$24*Z24/100)+($D$25*Z25/100)+($D$26*Z26/100)+($D$27*Z27/100)+($D$28*Z28/100)+($D$29*Z29/100)+($D$30*Z30/100)+($D$31*Z31/100)+($D$32*Z32/100)+($D$33*Z33/100)+($D$34*Z34/100)+($D$35*Z35/100)+($D$36*Z36/100)</f>
        <v>1.0835</v>
      </c>
      <c r="AA10" s="53" t="n">
        <f aca="false">($D$21*AA21/100)+($D$22*AA22/100)+($D$23*AA23/100)+($D$24*AA24/100)+($D$25*AA25/100)+($D$26*AA26/100)+($D$27*AA27/100)+($D$28*AA28/100)+($D$29*AA29/100)+($D$30*AA30/100)+($D$31*AA31/100)+($D$32*AA32/100)+($D$33*AA33/100)+($D$34*AA34/100)+($D$35*AA35/100)+($D$36*AA36/100)</f>
        <v>1.003</v>
      </c>
      <c r="AB10" s="53" t="n">
        <f aca="false">($D$21*AB21/100)+($D$22*AB22/100)+($D$23*AB23/100)+($D$24*AB24/100)+($D$25*AB25/100)+($D$26*AB26/100)+($D$27*AB27/100)+($D$28*AB28/100)+($D$29*AB29/100)+($D$30*AB30/100)+($D$31*AB31/100)+($D$32*AB32/100)+($D$33*AB33/100)+($D$34*AB34/100)+($D$35*AB35/100)+($D$36*AB36/100)</f>
        <v>1.003</v>
      </c>
      <c r="AC10" s="53" t="n">
        <f aca="false">($D$21*AC21/100)+($D$22*AC22/100)+($D$23*AC23/100)+($D$24*AC24/100)+($D$25*AC25/100)+($D$26*AC26/100)+($D$27*AC27/100)+($D$28*AC28/100)+($D$29*AC29/100)+($D$30*AC30/100)+($D$31*AC31/100)+($D$32*AC32/100)+($D$33*AC33/100)+($D$34*AC34/100)+($D$35*AC35/100)+($D$36*AC36/100)</f>
        <v>1.003</v>
      </c>
      <c r="AD10" s="53" t="n">
        <f aca="false">($D$21*AD21/100)+($D$22*AD22/100)+($D$23*AD23/100)+($D$24*AD24/100)+($D$25*AD25/100)+($D$26*AD26/100)+($D$27*AD27/100)+($D$28*AD28/100)+($D$29*AD29/100)+($D$30*AD30/100)+($D$31*AD31/100)+($D$32*AD32/100)+($D$33*AD33/100)+($D$34*AD34/100)+($D$35*AD35/100)+($D$36*AD36/100)</f>
        <v>1.003</v>
      </c>
      <c r="AE10" s="53" t="n">
        <f aca="false">($D$21*AE21/100)+($D$22*AE22/100)+($D$23*AE23/100)+($D$24*AE24/100)+($D$25*AE25/100)+($D$26*AE26/100)+($D$27*AE27/100)+($D$28*AE28/100)+($D$29*AE29/100)+($D$30*AE30/100)+($D$31*AE31/100)+($D$32*AE32/100)+($D$33*AE33/100)+($D$34*AE34/100)+($D$35*AE35/100)+($D$36*AE36/100)</f>
        <v>1.003</v>
      </c>
      <c r="AF10" s="53" t="n">
        <f aca="false">($D$21*AF21/100)+($D$22*AF22/100)+($D$23*AF23/100)+($D$24*AF24/100)+($D$25*AF25/100)+($D$26*AF26/100)+($D$27*AF27/100)+($D$28*AF28/100)+($D$29*AF29/100)+($D$30*AF30/100)+($D$31*AF31/100)+($D$32*AF32/100)+($D$33*AF33/100)+($D$34*AF34/100)+($D$35*AF35/100)+($D$36*AF36/100)</f>
        <v>1.003</v>
      </c>
      <c r="AG10" s="53" t="n">
        <f aca="false">($D$21*AG21/100)+($D$22*AG22/100)+($D$23*AG23/100)+($D$24*AG24/100)+($D$25*AG25/100)+($D$26*AG26/100)+($D$27*AG27/100)+($D$28*AG28/100)+($D$29*AG29/100)+($D$30*AG30/100)+($D$31*AG31/100)+($D$32*AG32/100)+($D$33*AG33/100)+($D$34*AG34/100)+($D$35*AG35/100)+($D$36*AG36/100)</f>
        <v>0.9842</v>
      </c>
      <c r="AH10" s="53" t="n">
        <f aca="false">($D$21*AH21/100)+($D$22*AH22/100)+($D$23*AH23/100)+($D$24*AH24/100)+($D$25*AH25/100)+($D$26*AH26/100)+($D$27*AH27/100)+($D$28*AH28/100)+($D$29*AH29/100)+($D$30*AH30/100)+($D$31*AH31/100)+($D$32*AH32/100)+($D$33*AH33/100)+($D$34*AH34/100)+($D$35*AH35/100)+($D$36*AH36/100)</f>
        <v>0.9842</v>
      </c>
      <c r="AI10" s="1"/>
      <c r="AJ10" s="1"/>
    </row>
    <row r="11" customFormat="false" ht="13" hidden="false" customHeight="false" outlineLevel="0" collapsed="false">
      <c r="D11" s="47" t="s">
        <v>16</v>
      </c>
      <c r="K11" s="57" t="s">
        <v>17</v>
      </c>
      <c r="L11" s="58" t="n">
        <f aca="false">L10/L6*100</f>
        <v>94.3866943866944</v>
      </c>
      <c r="M11" s="59" t="n">
        <f aca="false">M10/M6*100</f>
        <v>94.3866943866944</v>
      </c>
      <c r="N11" s="60" t="n">
        <f aca="false">N10/N6*100</f>
        <v>86.1746361746362</v>
      </c>
      <c r="O11" s="61" t="n">
        <f aca="false">O10/O6*100</f>
        <v>129.609218436874</v>
      </c>
      <c r="P11" s="58" t="n">
        <f aca="false">P10/P6*100</f>
        <v>120.21375464684</v>
      </c>
      <c r="Q11" s="58" t="n">
        <f aca="false">Q10/Q6*100</f>
        <v>121.270718232044</v>
      </c>
      <c r="R11" s="58" t="n">
        <f aca="false">R10/R6*100</f>
        <v>128.959484346225</v>
      </c>
      <c r="S11" s="58" t="n">
        <f aca="false">S10/S6*100</f>
        <v>119.889502762431</v>
      </c>
      <c r="T11" s="58" t="n">
        <f aca="false">T10/T6*100</f>
        <v>133.705140640155</v>
      </c>
      <c r="U11" s="58" t="n">
        <f aca="false">U10/U6*100</f>
        <v>131.897435897436</v>
      </c>
      <c r="V11" s="58" t="n">
        <f aca="false">V10/V6*100</f>
        <v>130.467899891186</v>
      </c>
      <c r="W11" s="58" t="n">
        <f aca="false">W10/W6*100</f>
        <v>128.454842219804</v>
      </c>
      <c r="X11" s="58" t="n">
        <f aca="false">X10/X6*100</f>
        <v>137.052023121387</v>
      </c>
      <c r="Y11" s="58" t="n">
        <f aca="false">Y10/Y6*100</f>
        <v>132.42774566474</v>
      </c>
      <c r="Z11" s="58" t="n">
        <f aca="false">Z10/Z6*100</f>
        <v>132.944785276074</v>
      </c>
      <c r="AA11" s="58" t="n">
        <f aca="false">AA10/AA6*100</f>
        <v>123.067484662577</v>
      </c>
      <c r="AB11" s="58" t="n">
        <f aca="false">AB10/AB6*100</f>
        <v>136.277173913044</v>
      </c>
      <c r="AC11" s="58" t="n">
        <f aca="false">AC10/AC6*100</f>
        <v>136.277173913044</v>
      </c>
      <c r="AD11" s="58" t="n">
        <f aca="false">AD10/AD6*100</f>
        <v>143.081312410842</v>
      </c>
      <c r="AE11" s="58" t="n">
        <f aca="false">AE10/AE6*100</f>
        <v>143.081312410842</v>
      </c>
      <c r="AF11" s="58" t="n">
        <f aca="false">AF10/AF6*100</f>
        <v>143.081312410842</v>
      </c>
      <c r="AG11" s="58" t="n">
        <f aca="false">AG10/AG6*100</f>
        <v>140.399429386591</v>
      </c>
      <c r="AH11" s="58" t="n">
        <f aca="false">AH10/AH6*100</f>
        <v>152.352941176471</v>
      </c>
      <c r="AI11" s="1"/>
      <c r="AJ11" s="1"/>
    </row>
    <row r="12" customFormat="false" ht="13" hidden="false" customHeight="false" outlineLevel="0" collapsed="false">
      <c r="A12" s="62" t="s">
        <v>18</v>
      </c>
      <c r="K12" s="23" t="s">
        <v>19</v>
      </c>
      <c r="L12" s="29" t="n">
        <f aca="false">($E$21*L21/100)+($E$22*L22/100)+($E$23*L23/100)+($E$24*L24/100)+($E$25*L25/100)+($E$26*L26/100)+($E$27*L27/100)+($E$28*L28/100)+($E$29*L29/100)+($E$30*L30/100)+($E$31*L31/100)+($E$32*L32/100)+($E$33*L33/100)+($E$34*L34/100)+($E$35*L35/100)+($E$36*L36/100)</f>
        <v>4.736</v>
      </c>
      <c r="M12" s="30" t="n">
        <f aca="false">($E$21*M21/100)+($E$22*M22/100)+($E$23*M23/100)+($E$24*M24/100)+($E$25*M25/100)+($E$26*M26/100)+($E$27*M27/100)+($E$28*M28/100)+($E$29*M29/100)+($E$30*M30/100)+($E$31*M31/100)+($E$32*M32/100)+($E$33*M33/100)+($E$34*M34/100)+($E$35*M35/100)+($E$36*M36/100)</f>
        <v>4.736</v>
      </c>
      <c r="N12" s="31" t="n">
        <f aca="false">($E$21*N21/100)+($E$22*N22/100)+($E$23*N23/100)+($E$24*N24/100)+($E$25*N25/100)+($E$26*N26/100)+($E$27*N27/100)+($E$28*N28/100)+($E$29*N29/100)+($E$30*N30/100)+($E$31*N31/100)+($E$32*N32/100)+($E$33*N33/100)+($E$34*N34/100)+($E$35*N35/100)+($E$36*N36/100)</f>
        <v>4.3366</v>
      </c>
      <c r="O12" s="63" t="n">
        <f aca="false">($E$21*O21/100)+($E$22*O22/100)+($E$23*O23/100)+($E$24*O24/100)+($E$25*O25/100)+($E$26*O26/100)+($E$27*O27/100)+($E$28*O28/100)+($E$29*O29/100)+($E$30*O30/100)+($E$31*O31/100)+($E$32*O32/100)+($E$33*O33/100)+($E$34*O34/100)+($E$35*O35/100)+($E$36*O36/100)</f>
        <v>6.0278</v>
      </c>
      <c r="P12" s="29" t="n">
        <f aca="false">($E$21*P21/100)+($E$22*P22/100)+($E$23*P23/100)+($E$24*P24/100)+($E$25*P25/100)+($E$26*P26/100)+($E$27*P27/100)+($E$28*P28/100)+($E$29*P29/100)+($E$30*P30/100)+($E$31*P31/100)+($E$32*P32/100)+($E$33*P33/100)+($E$34*P34/100)+($E$35*P35/100)+($E$36*P36/100)</f>
        <v>6.0278</v>
      </c>
      <c r="Q12" s="29" t="n">
        <f aca="false">($E$21*Q21/100)+($E$22*Q22/100)+($E$23*Q23/100)+($E$24*Q24/100)+($E$25*Q25/100)+($E$26*Q26/100)+($E$27*Q27/100)+($E$28*Q28/100)+($E$29*Q29/100)+($E$30*Q30/100)+($E$31*Q31/100)+($E$32*Q32/100)+($E$33*Q33/100)+($E$34*Q34/100)+($E$35*Q35/100)+($E$36*Q36/100)</f>
        <v>6.2163</v>
      </c>
      <c r="R12" s="29" t="n">
        <f aca="false">($E$21*R21/100)+($E$22*R22/100)+($E$23*R23/100)+($E$24*R24/100)+($E$25*R25/100)+($E$26*R26/100)+($E$27*R27/100)+($E$28*R28/100)+($E$29*R29/100)+($E$30*R30/100)+($E$31*R31/100)+($E$32*R32/100)+($E$33*R33/100)+($E$34*R34/100)+($E$35*R35/100)+($E$36*R36/100)</f>
        <v>6.7723</v>
      </c>
      <c r="S12" s="29" t="n">
        <f aca="false">($E$21*S21/100)+($E$22*S22/100)+($E$23*S23/100)+($E$24*S24/100)+($E$25*S25/100)+($E$26*S26/100)+($E$27*S27/100)+($E$28*S28/100)+($E$29*S29/100)+($E$30*S30/100)+($E$31*S31/100)+($E$32*S32/100)+($E$33*S33/100)+($E$34*S34/100)+($E$35*S35/100)+($E$36*S36/100)</f>
        <v>6.7278</v>
      </c>
      <c r="T12" s="29" t="n">
        <f aca="false">($E$21*T21/100)+($E$22*T22/100)+($E$23*T23/100)+($E$24*T24/100)+($E$25*T25/100)+($E$26*T26/100)+($E$27*T27/100)+($E$28*T28/100)+($E$29*T29/100)+($E$30*T30/100)+($E$31*T31/100)+($E$32*T32/100)+($E$33*T33/100)+($E$34*T34/100)+($E$35*T35/100)+($E$36*T36/100)</f>
        <v>7.2843</v>
      </c>
      <c r="U12" s="29" t="n">
        <f aca="false">($E$21*U21/100)+($E$22*U22/100)+($E$23*U23/100)+($E$24*U24/100)+($E$25*U25/100)+($E$26*U26/100)+($E$27*U27/100)+($E$28*U28/100)+($E$29*U29/100)+($E$30*U30/100)+($E$31*U31/100)+($E$32*U32/100)+($E$33*U33/100)+($E$34*U34/100)+($E$35*U35/100)+($E$36*U36/100)</f>
        <v>7.415</v>
      </c>
      <c r="V12" s="29" t="n">
        <f aca="false">($E$21*V21/100)+($E$22*V22/100)+($E$23*V23/100)+($E$24*V24/100)+($E$25*V25/100)+($E$26*V26/100)+($E$27*V27/100)+($E$28*V28/100)+($E$29*V29/100)+($E$30*V30/100)+($E$31*V31/100)+($E$32*V32/100)+($E$33*V33/100)+($E$34*V34/100)+($E$35*V35/100)+($E$36*V36/100)</f>
        <v>7.2569</v>
      </c>
      <c r="W12" s="29" t="n">
        <f aca="false">($E$21*W21/100)+($E$22*W22/100)+($E$23*W23/100)+($E$24*W24/100)+($E$25*W25/100)+($E$26*W26/100)+($E$27*W27/100)+($E$28*W28/100)+($E$29*W29/100)+($E$30*W30/100)+($E$31*W31/100)+($E$32*W32/100)+($E$33*W33/100)+($E$34*W34/100)+($E$35*W35/100)+($E$36*W36/100)</f>
        <v>7.3641</v>
      </c>
      <c r="X12" s="29" t="n">
        <f aca="false">($E$21*X21/100)+($E$22*X22/100)+($E$23*X23/100)+($E$24*X24/100)+($E$25*X25/100)+($E$26*X26/100)+($E$27*X27/100)+($E$28*X28/100)+($E$29*X29/100)+($E$30*X30/100)+($E$31*X31/100)+($E$32*X32/100)+($E$33*X33/100)+($E$34*X34/100)+($E$35*X35/100)+($E$36*X36/100)</f>
        <v>7.6598</v>
      </c>
      <c r="Y12" s="29" t="n">
        <f aca="false">($E$21*Y21/100)+($E$22*Y22/100)+($E$23*Y23/100)+($E$24*Y24/100)+($E$25*Y25/100)+($E$26*Y26/100)+($E$27*Y27/100)+($E$28*Y28/100)+($E$29*Y29/100)+($E$30*Y30/100)+($E$31*Y31/100)+($E$32*Y32/100)+($E$33*Y33/100)+($E$34*Y34/100)+($E$35*Y35/100)+($E$36*Y36/100)</f>
        <v>7.6798</v>
      </c>
      <c r="Z12" s="29" t="n">
        <f aca="false">($E$21*Z21/100)+($E$22*Z22/100)+($E$23*Z23/100)+($E$24*Z24/100)+($E$25*Z25/100)+($E$26*Z26/100)+($E$27*Z27/100)+($E$28*Z28/100)+($E$29*Z29/100)+($E$30*Z30/100)+($E$31*Z31/100)+($E$32*Z32/100)+($E$33*Z33/100)+($E$34*Z34/100)+($E$35*Z35/100)+($E$36*Z36/100)</f>
        <v>7.6125</v>
      </c>
      <c r="AA12" s="29" t="n">
        <f aca="false">($E$21*AA21/100)+($E$22*AA22/100)+($E$23*AA23/100)+($E$24*AA24/100)+($E$25*AA25/100)+($E$26*AA26/100)+($E$27*AA27/100)+($E$28*AA28/100)+($E$29*AA29/100)+($E$30*AA30/100)+($E$31*AA31/100)+($E$32*AA32/100)+($E$33*AA33/100)+($E$34*AA34/100)+($E$35*AA35/100)+($E$36*AA36/100)</f>
        <v>7.4535</v>
      </c>
      <c r="AB12" s="29" t="n">
        <f aca="false">($E$21*AB21/100)+($E$22*AB22/100)+($E$23*AB23/100)+($E$24*AB24/100)+($E$25*AB25/100)+($E$26*AB26/100)+($E$27*AB27/100)+($E$28*AB28/100)+($E$29*AB29/100)+($E$30*AB30/100)+($E$31*AB31/100)+($E$32*AB32/100)+($E$33*AB33/100)+($E$34*AB34/100)+($E$35*AB35/100)+($E$36*AB36/100)</f>
        <v>7.4535</v>
      </c>
      <c r="AC12" s="29" t="n">
        <f aca="false">($E$21*AC21/100)+($E$22*AC22/100)+($E$23*AC23/100)+($E$24*AC24/100)+($E$25*AC25/100)+($E$26*AC26/100)+($E$27*AC27/100)+($E$28*AC28/100)+($E$29*AC29/100)+($E$30*AC30/100)+($E$31*AC31/100)+($E$32*AC32/100)+($E$33*AC33/100)+($E$34*AC34/100)+($E$35*AC35/100)+($E$36*AC36/100)</f>
        <v>7.4535</v>
      </c>
      <c r="AD12" s="29" t="n">
        <f aca="false">($E$21*AD21/100)+($E$22*AD22/100)+($E$23*AD23/100)+($E$24*AD24/100)+($E$25*AD25/100)+($E$26*AD26/100)+($E$27*AD27/100)+($E$28*AD28/100)+($E$29*AD29/100)+($E$30*AD30/100)+($E$31*AD31/100)+($E$32*AD32/100)+($E$33*AD33/100)+($E$34*AD34/100)+($E$35*AD35/100)+($E$36*AD36/100)</f>
        <v>7.4535</v>
      </c>
      <c r="AE12" s="29" t="n">
        <f aca="false">($E$21*AE21/100)+($E$22*AE22/100)+($E$23*AE23/100)+($E$24*AE24/100)+($E$25*AE25/100)+($E$26*AE26/100)+($E$27*AE27/100)+($E$28*AE28/100)+($E$29*AE29/100)+($E$30*AE30/100)+($E$31*AE31/100)+($E$32*AE32/100)+($E$33*AE33/100)+($E$34*AE34/100)+($E$35*AE35/100)+($E$36*AE36/100)</f>
        <v>7.4535</v>
      </c>
      <c r="AF12" s="29" t="n">
        <f aca="false">($E$21*AF21/100)+($E$22*AF22/100)+($E$23*AF23/100)+($E$24*AF24/100)+($E$25*AF25/100)+($E$26*AF26/100)+($E$27*AF27/100)+($E$28*AF28/100)+($E$29*AF29/100)+($E$30*AF30/100)+($E$31*AF31/100)+($E$32*AF32/100)+($E$33*AF33/100)+($E$34*AF34/100)+($E$35*AF35/100)+($E$36*AF36/100)</f>
        <v>7.4535</v>
      </c>
      <c r="AG12" s="29" t="n">
        <f aca="false">($E$21*AG21/100)+($E$22*AG22/100)+($E$23*AG23/100)+($E$24*AG24/100)+($E$25*AG25/100)+($E$26*AG26/100)+($E$27*AG27/100)+($E$28*AG28/100)+($E$29*AG29/100)+($E$30*AG30/100)+($E$31*AG31/100)+($E$32*AG32/100)+($E$33*AG33/100)+($E$34*AG34/100)+($E$35*AG35/100)+($E$36*AG36/100)</f>
        <v>7.3027</v>
      </c>
      <c r="AH12" s="29" t="n">
        <f aca="false">($E$21*AH21/100)+($E$22*AH22/100)+($E$23*AH23/100)+($E$24*AH24/100)+($E$25*AH25/100)+($E$26*AH26/100)+($E$27*AH27/100)+($E$28*AH28/100)+($E$29*AH29/100)+($E$30*AH30/100)+($E$31*AH31/100)+($E$32*AH32/100)+($E$33*AH33/100)+($E$34*AH34/100)+($E$35*AH35/100)+($E$36*AH36/100)</f>
        <v>7.3027</v>
      </c>
      <c r="AI12" s="1"/>
      <c r="AJ12" s="1"/>
    </row>
    <row r="13" customFormat="false" ht="13" hidden="false" customHeight="false" outlineLevel="0" collapsed="false">
      <c r="A13" s="62" t="s">
        <v>20</v>
      </c>
      <c r="K13" s="57" t="s">
        <v>21</v>
      </c>
      <c r="L13" s="58" t="n">
        <f aca="false">L12/L7*100</f>
        <v>106.188340807175</v>
      </c>
      <c r="M13" s="59" t="n">
        <f aca="false">M12/M7*100</f>
        <v>106.188340807175</v>
      </c>
      <c r="N13" s="60" t="n">
        <f aca="false">N12/N7*100</f>
        <v>97.2331838565022</v>
      </c>
      <c r="O13" s="61" t="n">
        <f aca="false">O12/O7*100</f>
        <v>118.424361493124</v>
      </c>
      <c r="P13" s="58" t="n">
        <f aca="false">P12/P7*100</f>
        <v>101.820945945946</v>
      </c>
      <c r="Q13" s="58" t="n">
        <f aca="false">Q12/Q7*100</f>
        <v>96.9781591263651</v>
      </c>
      <c r="R13" s="58" t="n">
        <f aca="false">R12/R7*100</f>
        <v>99.0102339181287</v>
      </c>
      <c r="S13" s="58" t="n">
        <f aca="false">S12/S7*100</f>
        <v>98.359649122807</v>
      </c>
      <c r="T13" s="58" t="n">
        <f aca="false">T12/T7*100</f>
        <v>105.722786647315</v>
      </c>
      <c r="U13" s="58" t="n">
        <f aca="false">U12/U7*100</f>
        <v>107.776162790698</v>
      </c>
      <c r="V13" s="58" t="n">
        <f aca="false">V12/V7*100</f>
        <v>106.250366032211</v>
      </c>
      <c r="W13" s="58" t="n">
        <f aca="false">W12/W7*100</f>
        <v>107.819912152269</v>
      </c>
      <c r="X13" s="58" t="n">
        <f aca="false">X12/X7*100</f>
        <v>113.815750371471</v>
      </c>
      <c r="Y13" s="58" t="n">
        <f aca="false">Y12/Y7*100</f>
        <v>114.112927191679</v>
      </c>
      <c r="Z13" s="58" t="n">
        <f aca="false">Z12/Z7*100</f>
        <v>114.992447129909</v>
      </c>
      <c r="AA13" s="58" t="n">
        <f aca="false">AA12/AA7*100</f>
        <v>112.590634441088</v>
      </c>
      <c r="AB13" s="58" t="n">
        <f aca="false">AB12/AB7*100</f>
        <v>120.80226904376</v>
      </c>
      <c r="AC13" s="58" t="n">
        <f aca="false">AC12/AC7*100</f>
        <v>120.80226904376</v>
      </c>
      <c r="AD13" s="58" t="n">
        <f aca="false">AD12/AD7*100</f>
        <v>123.606965174129</v>
      </c>
      <c r="AE13" s="58" t="n">
        <f aca="false">AE12/AE7*100</f>
        <v>123.606965174129</v>
      </c>
      <c r="AF13" s="58" t="n">
        <f aca="false">AF12/AF7*100</f>
        <v>123.606965174129</v>
      </c>
      <c r="AG13" s="58" t="n">
        <f aca="false">AG12/AG7*100</f>
        <v>121.106135986733</v>
      </c>
      <c r="AH13" s="58" t="n">
        <f aca="false">AH12/AH7*100</f>
        <v>130.405357142857</v>
      </c>
      <c r="AI13" s="1"/>
      <c r="AJ13" s="1"/>
    </row>
    <row r="14" customFormat="false" ht="13" hidden="false" customHeight="false" outlineLevel="0" collapsed="false">
      <c r="A14" s="62" t="s">
        <v>22</v>
      </c>
      <c r="K14" s="23" t="s">
        <v>23</v>
      </c>
      <c r="L14" s="29" t="n">
        <f aca="false">($J$21*L21/100)+($J$22*L22/100)+($J$23*L23/100)+($J$24*L24/100)+($J$25*L25/100)+($J$26*L26/100)+($J$27*L27/100)+($J$28*L28/100)+($J$29*L29/100)+($J$30*L30/100)+($J$31*L31/100)+($J$32*L32/100)+($J$33*L33/100)+($J$34*L34/100)+($J$35*L35/100)+($J$36*L36/100)</f>
        <v>7.036</v>
      </c>
      <c r="M14" s="30" t="n">
        <f aca="false">($J$21*M21/100)+($J$22*M22/100)+($J$23*M23/100)+($J$24*M24/100)+($J$25*M25/100)+($J$26*M26/100)+($J$27*M27/100)+($J$28*M28/100)+($J$29*M29/100)+($J$30*M30/100)+($J$31*M31/100)+($J$32*M32/100)+($J$33*M33/100)+($J$34*M34/100)+($J$35*M35/100)+($J$36*M36/100)</f>
        <v>7.036</v>
      </c>
      <c r="N14" s="31" t="n">
        <f aca="false">($J$21*N21/100)+($J$22*N22/100)+($J$23*N23/100)+($J$24*N24/100)+($J$25*N25/100)+($J$26*N26/100)+($J$27*N27/100)+($J$28*N28/100)+($J$29*N29/100)+($J$30*N30/100)+($J$31*N31/100)+($J$32*N32/100)+($J$33*N33/100)+($J$34*N34/100)+($J$35*N35/100)+($J$36*N36/100)</f>
        <v>6.36214</v>
      </c>
      <c r="O14" s="63" t="n">
        <f aca="false">($J$21*O21/100)+($J$22*O22/100)+($J$23*O23/100)+($J$24*O24/100)+($J$25*O25/100)+($J$26*O26/100)+($J$27*O27/100)+($J$28*O28/100)+($J$29*O29/100)+($J$30*O30/100)+($J$31*O31/100)+($J$32*O32/100)+($J$33*O33/100)+($J$34*O34/100)+($J$35*O35/100)+($J$36*O36/100)</f>
        <v>8.65034</v>
      </c>
      <c r="P14" s="29" t="n">
        <f aca="false">($J$21*P21/100)+($J$22*P22/100)+($J$23*P23/100)+($J$24*P24/100)+($J$25*P25/100)+($J$26*P26/100)+($J$27*P27/100)+($J$28*P28/100)+($J$29*P29/100)+($J$30*P30/100)+($J$31*P31/100)+($J$32*P32/100)+($J$33*P33/100)+($J$34*P34/100)+($J$35*P35/100)+($J$36*P36/100)</f>
        <v>8.65034</v>
      </c>
      <c r="Q14" s="29" t="n">
        <f aca="false">($J$21*Q21/100)+($J$22*Q22/100)+($J$23*Q23/100)+($J$24*Q24/100)+($J$25*Q25/100)+($J$26*Q26/100)+($J$27*Q27/100)+($J$28*Q28/100)+($J$29*Q29/100)+($J$30*Q30/100)+($J$31*Q31/100)+($J$32*Q32/100)+($J$33*Q33/100)+($J$34*Q34/100)+($J$35*Q35/100)+($J$36*Q36/100)</f>
        <v>9.08934</v>
      </c>
      <c r="R14" s="29" t="n">
        <f aca="false">($J$21*R21/100)+($J$22*R22/100)+($J$23*R23/100)+($J$24*R24/100)+($J$25*R25/100)+($J$26*R26/100)+($J$27*R27/100)+($J$28*R28/100)+($J$29*R29/100)+($J$30*R30/100)+($J$31*R31/100)+($J$32*R32/100)+($J$33*R33/100)+($J$34*R34/100)+($J$35*R35/100)+($J$36*R36/100)</f>
        <v>9.96334</v>
      </c>
      <c r="S14" s="29" t="n">
        <f aca="false">($J$21*S21/100)+($J$22*S22/100)+($J$23*S23/100)+($J$24*S24/100)+($J$25*S25/100)+($J$26*S26/100)+($J$27*S27/100)+($J$28*S28/100)+($J$29*S29/100)+($J$30*S30/100)+($J$31*S31/100)+($J$32*S32/100)+($J$33*S33/100)+($J$34*S34/100)+($J$35*S35/100)+($J$36*S36/100)</f>
        <v>9.46834</v>
      </c>
      <c r="T14" s="29" t="n">
        <f aca="false">($J$21*T21/100)+($J$22*T22/100)+($J$23*T23/100)+($J$24*T24/100)+($J$25*T25/100)+($J$26*T26/100)+($J$27*T27/100)+($J$28*T28/100)+($J$29*T29/100)+($J$30*T30/100)+($J$31*T31/100)+($J$32*T32/100)+($J$33*T33/100)+($J$34*T34/100)+($J$35*T35/100)+($J$36*T36/100)</f>
        <v>9.89934</v>
      </c>
      <c r="U14" s="29" t="n">
        <f aca="false">($J$21*U21/100)+($J$22*U22/100)+($J$23*U23/100)+($J$24*U24/100)+($J$25*U25/100)+($J$26*U26/100)+($J$27*U27/100)+($J$28*U28/100)+($J$29*U29/100)+($J$30*U30/100)+($J$31*U31/100)+($J$32*U32/100)+($J$33*U33/100)+($J$34*U34/100)+($J$35*U35/100)+($J$36*U36/100)</f>
        <v>10.06974</v>
      </c>
      <c r="V14" s="29" t="n">
        <f aca="false">($J$21*V21/100)+($J$22*V22/100)+($J$23*V23/100)+($J$24*V24/100)+($J$25*V25/100)+($J$26*V26/100)+($J$27*V27/100)+($J$28*V28/100)+($J$29*V29/100)+($J$30*V30/100)+($J$31*V31/100)+($J$32*V32/100)+($J$33*V33/100)+($J$34*V34/100)+($J$35*V35/100)+($J$36*V36/100)</f>
        <v>9.45034</v>
      </c>
      <c r="W14" s="29" t="n">
        <f aca="false">($J$21*W21/100)+($J$22*W22/100)+($J$23*W23/100)+($J$24*W24/100)+($J$25*W25/100)+($J$26*W26/100)+($J$27*W27/100)+($J$28*W28/100)+($J$29*W29/100)+($J$30*W30/100)+($J$31*W31/100)+($J$32*W32/100)+($J$33*W33/100)+($J$34*W34/100)+($J$35*W35/100)+($J$36*W36/100)</f>
        <v>9.35814</v>
      </c>
      <c r="X14" s="29" t="n">
        <f aca="false">($J$21*X21/100)+($J$22*X22/100)+($J$23*X23/100)+($J$24*X24/100)+($J$25*X25/100)+($J$26*X26/100)+($J$27*X27/100)+($J$28*X28/100)+($J$29*X29/100)+($J$30*X30/100)+($J$31*X31/100)+($J$32*X32/100)+($J$33*X33/100)+($J$34*X34/100)+($J$35*X35/100)+($J$36*X36/100)</f>
        <v>9.70494</v>
      </c>
      <c r="Y14" s="29" t="n">
        <f aca="false">($J$21*Y21/100)+($J$22*Y22/100)+($J$23*Y23/100)+($J$24*Y24/100)+($J$25*Y25/100)+($J$26*Y26/100)+($J$27*Y27/100)+($J$28*Y28/100)+($J$29*Y29/100)+($J$30*Y30/100)+($J$31*Y31/100)+($J$32*Y32/100)+($J$33*Y33/100)+($J$34*Y34/100)+($J$35*Y35/100)+($J$36*Y36/100)</f>
        <v>9.70494</v>
      </c>
      <c r="Z14" s="29" t="n">
        <f aca="false">($J$21*Z21/100)+($J$22*Z22/100)+($J$23*Z23/100)+($J$24*Z24/100)+($J$25*Z25/100)+($J$26*Z26/100)+($J$27*Z27/100)+($J$28*Z28/100)+($J$29*Z29/100)+($J$30*Z30/100)+($J$31*Z31/100)+($J$32*Z32/100)+($J$33*Z33/100)+($J$34*Z34/100)+($J$35*Z35/100)+($J$36*Z36/100)</f>
        <v>9.62424</v>
      </c>
      <c r="AA14" s="29" t="n">
        <f aca="false">($J$21*AA21/100)+($J$22*AA22/100)+($J$23*AA23/100)+($J$24*AA24/100)+($J$25*AA25/100)+($J$26*AA26/100)+($J$27*AA27/100)+($J$28*AA28/100)+($J$29*AA29/100)+($J$30*AA30/100)+($J$31*AA31/100)+($J$32*AA32/100)+($J$33*AA33/100)+($J$34*AA34/100)+($J$35*AA35/100)+($J$36*AA36/100)</f>
        <v>9.19274</v>
      </c>
      <c r="AB14" s="29" t="n">
        <f aca="false">($J$21*AB21/100)+($J$22*AB22/100)+($J$23*AB23/100)+($J$24*AB24/100)+($J$25*AB25/100)+($J$26*AB26/100)+($J$27*AB27/100)+($J$28*AB28/100)+($J$29*AB29/100)+($J$30*AB30/100)+($J$31*AB31/100)+($J$32*AB32/100)+($J$33*AB33/100)+($J$34*AB34/100)+($J$35*AB35/100)+($J$36*AB36/100)</f>
        <v>9.19274</v>
      </c>
      <c r="AC14" s="29" t="n">
        <f aca="false">($J$21*AC21/100)+($J$22*AC22/100)+($J$23*AC23/100)+($J$24*AC24/100)+($J$25*AC25/100)+($J$26*AC26/100)+($J$27*AC27/100)+($J$28*AC28/100)+($J$29*AC29/100)+($J$30*AC30/100)+($J$31*AC31/100)+($J$32*AC32/100)+($J$33*AC33/100)+($J$34*AC34/100)+($J$35*AC35/100)+($J$36*AC36/100)</f>
        <v>9.19274</v>
      </c>
      <c r="AD14" s="29" t="n">
        <f aca="false">($J$21*AD21/100)+($J$22*AD22/100)+($J$23*AD23/100)+($J$24*AD24/100)+($J$25*AD25/100)+($J$26*AD26/100)+($J$27*AD27/100)+($J$28*AD28/100)+($J$29*AD29/100)+($J$30*AD30/100)+($J$31*AD31/100)+($J$32*AD32/100)+($J$33*AD33/100)+($J$34*AD34/100)+($J$35*AD35/100)+($J$36*AD36/100)</f>
        <v>9.19274</v>
      </c>
      <c r="AE14" s="29" t="n">
        <f aca="false">($J$21*AE21/100)+($J$22*AE22/100)+($J$23*AE23/100)+($J$24*AE24/100)+($J$25*AE25/100)+($J$26*AE26/100)+($J$27*AE27/100)+($J$28*AE28/100)+($J$29*AE29/100)+($J$30*AE30/100)+($J$31*AE31/100)+($J$32*AE32/100)+($J$33*AE33/100)+($J$34*AE34/100)+($J$35*AE35/100)+($J$36*AE36/100)</f>
        <v>9.19274</v>
      </c>
      <c r="AF14" s="29" t="n">
        <f aca="false">($J$21*AF21/100)+($J$22*AF22/100)+($J$23*AF23/100)+($J$24*AF24/100)+($J$25*AF25/100)+($J$26*AF26/100)+($J$27*AF27/100)+($J$28*AF28/100)+($J$29*AF29/100)+($J$30*AF30/100)+($J$31*AF31/100)+($J$32*AF32/100)+($J$33*AF33/100)+($J$34*AF34/100)+($J$35*AF35/100)+($J$36*AF36/100)</f>
        <v>9.19274</v>
      </c>
      <c r="AG14" s="29" t="n">
        <f aca="false">($J$21*AG21/100)+($J$22*AG22/100)+($J$23*AG23/100)+($J$24*AG24/100)+($J$25*AG25/100)+($J$26*AG26/100)+($J$27*AG27/100)+($J$28*AG28/100)+($J$29*AG29/100)+($J$30*AG30/100)+($J$31*AG31/100)+($J$32*AG32/100)+($J$33*AG33/100)+($J$34*AG34/100)+($J$35*AG35/100)+($J$36*AG36/100)</f>
        <v>8.84154</v>
      </c>
      <c r="AH14" s="29" t="n">
        <f aca="false">($J$21*AH21/100)+($J$22*AH22/100)+($J$23*AH23/100)+($J$24*AH24/100)+($J$25*AH25/100)+($J$26*AH26/100)+($J$27*AH27/100)+($J$28*AH28/100)+($J$29*AH29/100)+($J$30*AH30/100)+($J$31*AH31/100)+($J$32*AH32/100)+($J$33*AH33/100)+($J$34*AH34/100)+($J$35*AH35/100)+($J$36*AH36/100)</f>
        <v>8.84154</v>
      </c>
      <c r="AI14" s="1"/>
      <c r="AJ14" s="1"/>
    </row>
    <row r="15" customFormat="false" ht="13" hidden="false" customHeight="false" outlineLevel="0" collapsed="false">
      <c r="A15" s="62" t="s">
        <v>24</v>
      </c>
      <c r="K15" s="64" t="s">
        <v>25</v>
      </c>
      <c r="L15" s="65" t="n">
        <f aca="false">(L14/L5)*100</f>
        <v>112.75641025641</v>
      </c>
      <c r="M15" s="66" t="n">
        <f aca="false">(M14/M5)*100</f>
        <v>112.75641025641</v>
      </c>
      <c r="N15" s="67" t="n">
        <f aca="false">(N14/N5)*100</f>
        <v>95.5276276276276</v>
      </c>
      <c r="O15" s="68" t="n">
        <f aca="false">(O14/O5)*100</f>
        <v>120.310709318498</v>
      </c>
      <c r="P15" s="65" t="n">
        <f aca="false">(P14/P5)*100</f>
        <v>105.620757020757</v>
      </c>
      <c r="Q15" s="65" t="n">
        <f aca="false">(Q14/Q5)*100</f>
        <v>104.116151202749</v>
      </c>
      <c r="R15" s="65" t="n">
        <f aca="false">(R14/R5)*100</f>
        <v>109.247149122807</v>
      </c>
      <c r="S15" s="65" t="n">
        <f aca="false">(S14/S5)*100</f>
        <v>103.81951754386</v>
      </c>
      <c r="T15" s="65" t="n">
        <f aca="false">(T14/T5)*100</f>
        <v>108.545394736842</v>
      </c>
      <c r="U15" s="65" t="n">
        <f aca="false">(U14/U5)*100</f>
        <v>111.761820199778</v>
      </c>
      <c r="V15" s="65" t="n">
        <f aca="false">(V14/V5)*100</f>
        <v>107.02536806342</v>
      </c>
      <c r="W15" s="65" t="n">
        <f aca="false">(W14/W5)*100</f>
        <v>105.981200453001</v>
      </c>
      <c r="X15" s="65" t="n">
        <f aca="false">(X14/X5)*100</f>
        <v>112.586310904872</v>
      </c>
      <c r="Y15" s="65" t="n">
        <f aca="false">(Y14/Y5)*100</f>
        <v>112.586310904872</v>
      </c>
      <c r="Z15" s="65" t="n">
        <f aca="false">(Z14/Z5)*100</f>
        <v>114.71084624553</v>
      </c>
      <c r="AA15" s="65" t="n">
        <f aca="false">(AA14/AA5)*100</f>
        <v>109.567818831943</v>
      </c>
      <c r="AB15" s="65" t="n">
        <f aca="false">(AB14/AB5)*100</f>
        <v>116.216687737042</v>
      </c>
      <c r="AC15" s="65" t="n">
        <f aca="false">(AC14/AC5)*100</f>
        <v>116.216687737042</v>
      </c>
      <c r="AD15" s="65" t="n">
        <f aca="false">(AD14/AD5)*100</f>
        <v>118.769250645995</v>
      </c>
      <c r="AE15" s="65" t="n">
        <f aca="false">(AE14/AE5)*100</f>
        <v>118.769250645995</v>
      </c>
      <c r="AF15" s="65" t="n">
        <f aca="false">(AF14/AF5)*100</f>
        <v>118.769250645995</v>
      </c>
      <c r="AG15" s="65" t="n">
        <f aca="false">(AG14/AG5)*100</f>
        <v>114.231782945736</v>
      </c>
      <c r="AH15" s="65" t="n">
        <f aca="false">(AH14/AH5)*100</f>
        <v>119.80406504065</v>
      </c>
      <c r="AI15" s="1"/>
      <c r="AJ15" s="1"/>
    </row>
    <row r="16" customFormat="false" ht="13" hidden="false" customHeight="false" outlineLevel="0" collapsed="false">
      <c r="A16" s="62" t="s">
        <v>26</v>
      </c>
      <c r="K16" s="23" t="s">
        <v>27</v>
      </c>
      <c r="L16" s="29" t="n">
        <f aca="false">(($G$21*L21/100)+($G$22*L22/100)+($G$23*L23/100)+($G$24*L24/100)+($G$25*L25/100)+($G$26*L26/100)+($G$27*L27/100)+($G$28*L28/100)+($G$29*L29/100)+($G$30*L30/100)+($G$31*L31/100)+($G$32*L32/100)+($G$33*L33/100)+($G$34*L34/100)+($G$35*L35/100)+($G$36*L36/100))*1000</f>
        <v>34.4</v>
      </c>
      <c r="M16" s="30" t="n">
        <f aca="false">(($G$21*M21/100)+($G$22*M22/100)+($G$23*M23/100)+($G$24*M24/100)+($G$25*M25/100)+($G$26*M26/100)+($G$27*M27/100)+($G$28*M28/100)+($G$29*M29/100)+($G$30*M30/100)+($G$31*M31/100)+($G$32*M32/100)+($G$33*M33/100)+($G$34*M34/100)+($G$35*M35/100)+($G$36*M36/100))*1000</f>
        <v>34.4</v>
      </c>
      <c r="N16" s="31" t="n">
        <f aca="false">(($G$21*N21/100)+($G$22*N22/100)+($G$23*N23/100)+($G$24*N24/100)+($G$25*N25/100)+($G$26*N26/100)+($G$27*N27/100)+($G$28*N28/100)+($G$29*N29/100)+($G$30*N30/100)+($G$31*N31/100)+($G$32*N32/100)+($G$33*N33/100)+($G$34*N34/100)+($G$35*N35/100)+($G$36*N36/100))*1000</f>
        <v>40.227</v>
      </c>
      <c r="O16" s="63" t="n">
        <f aca="false">(($G$21*O21/100)+($G$22*O22/100)+($G$23*O23/100)+($G$24*O24/100)+($G$25*O25/100)+($G$26*O26/100)+($G$27*O27/100)+($G$28*O28/100)+($G$29*O29/100)+($G$30*O30/100)+($G$31*O31/100)+($G$32*O32/100)+($G$33*O33/100)+($G$34*O34/100)+($G$35*O35/100)+($G$36*O36/100))*1000</f>
        <v>48.007</v>
      </c>
      <c r="P16" s="29" t="n">
        <f aca="false">(($G$21*P21/100)+($G$22*P22/100)+($G$23*P23/100)+($G$24*P24/100)+($G$25*P25/100)+($G$26*P26/100)+($G$27*P27/100)+($G$28*P28/100)+($G$29*P29/100)+($G$30*P30/100)+($G$31*P31/100)+($G$32*P32/100)+($G$33*P33/100)+($G$34*P34/100)+($G$35*P35/100)+($G$36*P36/100))*1000</f>
        <v>48.007</v>
      </c>
      <c r="Q16" s="29" t="n">
        <f aca="false">(($G$21*Q21/100)+($G$22*Q22/100)+($G$23*Q23/100)+($G$24*Q24/100)+($G$25*Q25/100)+($G$26*Q26/100)+($G$27*Q27/100)+($G$28*Q28/100)+($G$29*Q29/100)+($G$30*Q30/100)+($G$31*Q31/100)+($G$32*Q32/100)+($G$33*Q33/100)+($G$34*Q34/100)+($G$35*Q35/100)+($G$36*Q36/100))*1000</f>
        <v>49.307</v>
      </c>
      <c r="R16" s="29" t="n">
        <f aca="false">(($G$21*R21/100)+($G$22*R22/100)+($G$23*R23/100)+($G$24*R24/100)+($G$25*R25/100)+($G$26*R26/100)+($G$27*R27/100)+($G$28*R28/100)+($G$29*R29/100)+($G$30*R30/100)+($G$31*R31/100)+($G$32*R32/100)+($G$33*R33/100)+($G$34*R34/100)+($G$35*R35/100)+($G$36*R36/100))*1000</f>
        <v>52.107</v>
      </c>
      <c r="S16" s="29" t="n">
        <f aca="false">(($G$21*S21/100)+($G$22*S22/100)+($G$23*S23/100)+($G$24*S24/100)+($G$25*S25/100)+($G$26*S26/100)+($G$27*S27/100)+($G$28*S28/100)+($G$29*S29/100)+($G$30*S30/100)+($G$31*S31/100)+($G$32*S32/100)+($G$33*S33/100)+($G$34*S34/100)+($G$35*S35/100)+($G$36*S36/100))*1000</f>
        <v>38.407</v>
      </c>
      <c r="T16" s="29" t="n">
        <f aca="false">(($G$21*T21/100)+($G$22*T22/100)+($G$23*T23/100)+($G$24*T24/100)+($G$25*T25/100)+($G$26*T26/100)+($G$27*T27/100)+($G$28*T28/100)+($G$29*T29/100)+($G$30*T30/100)+($G$31*T31/100)+($G$32*T32/100)+($G$33*T33/100)+($G$34*T34/100)+($G$35*T35/100)+($G$36*T36/100))*1000</f>
        <v>39.107</v>
      </c>
      <c r="U16" s="29" t="n">
        <f aca="false">(($G$21*U21/100)+($G$22*U22/100)+($G$23*U23/100)+($G$24*U24/100)+($G$25*U25/100)+($G$26*U26/100)+($G$27*U27/100)+($G$28*U28/100)+($G$29*U29/100)+($G$30*U30/100)+($G$31*U31/100)+($G$32*U32/100)+($G$33*U33/100)+($G$34*U34/100)+($G$35*U35/100)+($G$36*U36/100))*1000</f>
        <v>39.117</v>
      </c>
      <c r="V16" s="29" t="n">
        <f aca="false">(($G$21*V21/100)+($G$22*V22/100)+($G$23*V23/100)+($G$24*V24/100)+($G$25*V25/100)+($G$26*V26/100)+($G$27*V27/100)+($G$28*V28/100)+($G$29*V29/100)+($G$30*V30/100)+($G$31*V31/100)+($G$32*V32/100)+($G$33*V33/100)+($G$34*V34/100)+($G$35*V35/100)+($G$36*V36/100))*1000</f>
        <v>36.857</v>
      </c>
      <c r="W16" s="29" t="n">
        <f aca="false">(($G$21*W21/100)+($G$22*W22/100)+($G$23*W23/100)+($G$24*W24/100)+($G$25*W25/100)+($G$26*W26/100)+($G$27*W27/100)+($G$28*W28/100)+($G$29*W29/100)+($G$30*W30/100)+($G$31*W31/100)+($G$32*W32/100)+($G$33*W33/100)+($G$34*W34/100)+($G$35*W35/100)+($G$36*W36/100))*1000</f>
        <v>36.227</v>
      </c>
      <c r="X16" s="29" t="n">
        <f aca="false">(($G$21*X21/100)+($G$22*X22/100)+($G$23*X23/100)+($G$24*X24/100)+($G$25*X25/100)+($G$26*X26/100)+($G$27*X27/100)+($G$28*X28/100)+($G$29*X29/100)+($G$30*X30/100)+($G$31*X31/100)+($G$32*X32/100)+($G$33*X33/100)+($G$34*X34/100)+($G$35*X35/100)+($G$36*X36/100))*1000</f>
        <v>36.897</v>
      </c>
      <c r="Y16" s="29" t="n">
        <f aca="false">(($G$21*Y21/100)+($G$22*Y22/100)+($G$23*Y23/100)+($G$24*Y24/100)+($G$25*Y25/100)+($G$26*Y26/100)+($G$27*Y27/100)+($G$28*Y28/100)+($G$29*Y29/100)+($G$30*Y30/100)+($G$31*Y31/100)+($G$32*Y32/100)+($G$33*Y33/100)+($G$34*Y34/100)+($G$35*Y35/100)+($G$36*Y36/100))*1000</f>
        <v>34.897</v>
      </c>
      <c r="Z16" s="29" t="n">
        <f aca="false">(($G$21*Z21/100)+($G$22*Z22/100)+($G$23*Z23/100)+($G$24*Z24/100)+($G$25*Z25/100)+($G$26*Z26/100)+($G$27*Z27/100)+($G$28*Z28/100)+($G$29*Z29/100)+($G$30*Z30/100)+($G$31*Z31/100)+($G$32*Z32/100)+($G$33*Z33/100)+($G$34*Z34/100)+($G$35*Z35/100)+($G$36*Z36/100))*1000</f>
        <v>32.817</v>
      </c>
      <c r="AA16" s="29" t="n">
        <f aca="false">(($G$21*AA21/100)+($G$22*AA22/100)+($G$23*AA23/100)+($G$24*AA24/100)+($G$25*AA25/100)+($G$26*AA26/100)+($G$27*AA27/100)+($G$28*AA28/100)+($G$29*AA29/100)+($G$30*AA30/100)+($G$31*AA31/100)+($G$32*AA32/100)+($G$33*AA33/100)+($G$34*AA34/100)+($G$35*AA35/100)+($G$36*AA36/100))*1000</f>
        <v>27.767</v>
      </c>
      <c r="AB16" s="29" t="n">
        <f aca="false">(($G$21*AB21/100)+($G$22*AB22/100)+($G$23*AB23/100)+($G$24*AB24/100)+($G$25*AB25/100)+($G$26*AB26/100)+($G$27*AB27/100)+($G$28*AB28/100)+($G$29*AB29/100)+($G$30*AB30/100)+($G$31*AB31/100)+($G$32*AB32/100)+($G$33*AB33/100)+($G$34*AB34/100)+($G$35*AB35/100)+($G$36*AB36/100))*1000</f>
        <v>27.767</v>
      </c>
      <c r="AC16" s="29" t="n">
        <f aca="false">(($G$21*AC21/100)+($G$22*AC22/100)+($G$23*AC23/100)+($G$24*AC24/100)+($G$25*AC25/100)+($G$26*AC26/100)+($G$27*AC27/100)+($G$28*AC28/100)+($G$29*AC29/100)+($G$30*AC30/100)+($G$31*AC31/100)+($G$32*AC32/100)+($G$33*AC33/100)+($G$34*AC34/100)+($G$35*AC35/100)+($G$36*AC36/100))*1000</f>
        <v>27.767</v>
      </c>
      <c r="AD16" s="29" t="n">
        <f aca="false">(($G$21*AD21/100)+($G$22*AD22/100)+($G$23*AD23/100)+($G$24*AD24/100)+($G$25*AD25/100)+($G$26*AD26/100)+($G$27*AD27/100)+($G$28*AD28/100)+($G$29*AD29/100)+($G$30*AD30/100)+($G$31*AD31/100)+($G$32*AD32/100)+($G$33*AD33/100)+($G$34*AD34/100)+($G$35*AD35/100)+($G$36*AD36/100))*1000</f>
        <v>27.767</v>
      </c>
      <c r="AE16" s="29" t="n">
        <f aca="false">(($G$21*AE21/100)+($G$22*AE22/100)+($G$23*AE23/100)+($G$24*AE24/100)+($G$25*AE25/100)+($G$26*AE26/100)+($G$27*AE27/100)+($G$28*AE28/100)+($G$29*AE29/100)+($G$30*AE30/100)+($G$31*AE31/100)+($G$32*AE32/100)+($G$33*AE33/100)+($G$34*AE34/100)+($G$35*AE35/100)+($G$36*AE36/100))*1000</f>
        <v>27.767</v>
      </c>
      <c r="AF16" s="29" t="n">
        <f aca="false">(($G$21*AF21/100)+($G$22*AF22/100)+($G$23*AF23/100)+($G$24*AF24/100)+($G$25*AF25/100)+($G$26*AF26/100)+($G$27*AF27/100)+($G$28*AF28/100)+($G$29*AF29/100)+($G$30*AF30/100)+($G$31*AF31/100)+($G$32*AF32/100)+($G$33*AF33/100)+($G$34*AF34/100)+($G$35*AF35/100)+($G$36*AF36/100))*1000</f>
        <v>27.767</v>
      </c>
      <c r="AG16" s="29" t="n">
        <f aca="false">(($G$21*AG21/100)+($G$22*AG22/100)+($G$23*AG23/100)+($G$24*AG24/100)+($G$25*AG25/100)+($G$26*AG26/100)+($G$27*AG27/100)+($G$28*AG28/100)+($G$29*AG29/100)+($G$30*AG30/100)+($G$31*AG31/100)+($G$32*AG32/100)+($G$33*AG33/100)+($G$34*AG34/100)+($G$35*AG35/100)+($G$36*AG36/100))*1000</f>
        <v>26.727</v>
      </c>
      <c r="AH16" s="29" t="n">
        <f aca="false">(($G$21*AH21/100)+($G$22*AH22/100)+($G$23*AH23/100)+($G$24*AH24/100)+($G$25*AH25/100)+($G$26*AH26/100)+($G$27*AH27/100)+($G$28*AH28/100)+($G$29*AH29/100)+($G$30*AH30/100)+($G$31*AH31/100)+($G$32*AH32/100)+($G$33*AH33/100)+($G$34*AH34/100)+($G$35*AH35/100)+($G$36*AH36/100))*1000</f>
        <v>26.727</v>
      </c>
      <c r="AI16" s="1"/>
      <c r="AJ16" s="1"/>
    </row>
    <row r="17" customFormat="false" ht="13" hidden="false" customHeight="false" outlineLevel="0" collapsed="false">
      <c r="A17" s="62" t="s">
        <v>28</v>
      </c>
      <c r="K17" s="64" t="s">
        <v>29</v>
      </c>
      <c r="L17" s="65" t="n">
        <f aca="false">(L16/L8)*100</f>
        <v>90.5263157894737</v>
      </c>
      <c r="M17" s="66" t="n">
        <f aca="false">(M16/M8)*100</f>
        <v>90.5263157894737</v>
      </c>
      <c r="N17" s="67" t="n">
        <f aca="false">(N16/N8)*100</f>
        <v>105.860526315789</v>
      </c>
      <c r="O17" s="68" t="n">
        <f aca="false">(O16/O8)*100</f>
        <v>126.334210526316</v>
      </c>
      <c r="P17" s="65" t="n">
        <f aca="false">(P16/P8)*100</f>
        <v>120.0175</v>
      </c>
      <c r="Q17" s="65" t="n">
        <f aca="false">(Q16/Q8)*100</f>
        <v>126.428205128205</v>
      </c>
      <c r="R17" s="65" t="n">
        <f aca="false">(R16/R8)*100</f>
        <v>133.607692307692</v>
      </c>
      <c r="S17" s="65" t="n">
        <f aca="false">(S16/S8)*100</f>
        <v>98.4794871794872</v>
      </c>
      <c r="T17" s="65" t="n">
        <f aca="false">(T16/T8)*100</f>
        <v>108.630555555556</v>
      </c>
      <c r="U17" s="65" t="n">
        <f aca="false">(U16/U8)*100</f>
        <v>115.05</v>
      </c>
      <c r="V17" s="65" t="n">
        <f aca="false">(V16/V8)*100</f>
        <v>115.178125</v>
      </c>
      <c r="W17" s="65" t="n">
        <f aca="false">(W16/W8)*100</f>
        <v>113.209375</v>
      </c>
      <c r="X17" s="65" t="n">
        <f aca="false">(X16/X8)*100</f>
        <v>119.022580645161</v>
      </c>
      <c r="Y17" s="65" t="n">
        <f aca="false">(Y16/Y8)*100</f>
        <v>112.570967741935</v>
      </c>
      <c r="Z17" s="65" t="n">
        <f aca="false">(Z16/Z8)*100</f>
        <v>113.162068965517</v>
      </c>
      <c r="AA17" s="65" t="n">
        <f aca="false">(AA16/AA8)*100</f>
        <v>95.748275862069</v>
      </c>
      <c r="AB17" s="65" t="n">
        <f aca="false">(AB16/AB8)*100</f>
        <v>99.1678571428571</v>
      </c>
      <c r="AC17" s="65" t="n">
        <f aca="false">(AC16/AC8)*100</f>
        <v>99.1678571428571</v>
      </c>
      <c r="AD17" s="65" t="n">
        <f aca="false">(AD16/AD8)*100</f>
        <v>102.840740740741</v>
      </c>
      <c r="AE17" s="65" t="n">
        <f aca="false">(AE16/AE8)*100</f>
        <v>102.840740740741</v>
      </c>
      <c r="AF17" s="65" t="n">
        <f aca="false">(AF16/AF8)*100</f>
        <v>102.840740740741</v>
      </c>
      <c r="AG17" s="65" t="n">
        <f aca="false">(AG16/AG8)*100</f>
        <v>98.9888888888889</v>
      </c>
      <c r="AH17" s="65" t="n">
        <f aca="false">(AH16/AH8)*100</f>
        <v>98.9888888888889</v>
      </c>
      <c r="AI17" s="1"/>
      <c r="AJ17" s="1"/>
    </row>
    <row r="18" customFormat="false" ht="13" hidden="false" customHeight="false" outlineLevel="0" collapsed="false">
      <c r="A18" s="62" t="s">
        <v>30</v>
      </c>
      <c r="K18" s="23" t="s">
        <v>31</v>
      </c>
      <c r="L18" s="29" t="n">
        <f aca="false">(($H$21*L21/100)+($H$22*L22/100)+($H$23*L23/100)+($H$24*L24/100)+($H$25*L25/100)+($H$26*L26/100)+($H$27*L27/100)+($H$28*L28/100)+($H$29*L29/100)+($H$30*L30/100)+($H$31*L31/100)+($H$32*L32/100)+($H$33*L33/100)+($H$34*L34/100)+($H$35*L35/100)+($H$36*L36/100))*1000</f>
        <v>24.8</v>
      </c>
      <c r="M18" s="30" t="n">
        <f aca="false">(($H$21*M21/100)+($H$22*M22/100)+($H$23*M23/100)+($H$24*M24/100)+($H$25*M25/100)+($H$26*M26/100)+($H$27*M27/100)+($H$28*M28/100)+($H$29*M29/100)+($H$30*M30/100)+($H$31*M31/100)+($H$32*M32/100)+($H$33*M33/100)+($H$34*M34/100)+($H$35*M35/100)+($H$36*M36/100))*1000</f>
        <v>24.8</v>
      </c>
      <c r="N18" s="31" t="n">
        <f aca="false">(($H$21*N21/100)+($H$22*N22/100)+($H$23*N23/100)+($H$24*N24/100)+($H$25*N25/100)+($H$26*N26/100)+($H$27*N27/100)+($H$28*N28/100)+($H$29*N29/100)+($H$30*N30/100)+($H$31*N31/100)+($H$32*N32/100)+($H$33*N33/100)+($H$34*N34/100)+($H$35*N35/100)+($H$36*N36/100))*1000</f>
        <v>21.7815</v>
      </c>
      <c r="O18" s="63" t="n">
        <f aca="false">(($H$21*O21/100)+($H$22*O22/100)+($H$23*O23/100)+($H$24*O24/100)+($H$25*O25/100)+($H$26*O26/100)+($H$27*O27/100)+($H$28*O28/100)+($H$29*O29/100)+($H$30*O30/100)+($H$31*O31/100)+($H$32*O32/100)+($H$33*O33/100)+($H$34*O34/100)+($H$35*O35/100)+($H$36*O36/100))*1000</f>
        <v>31.7215</v>
      </c>
      <c r="P18" s="29" t="n">
        <f aca="false">(($H$21*P21/100)+($H$22*P22/100)+($H$23*P23/100)+($H$24*P24/100)+($H$25*P25/100)+($H$26*P26/100)+($H$27*P27/100)+($H$28*P28/100)+($H$29*P29/100)+($H$30*P30/100)+($H$31*P31/100)+($H$32*P32/100)+($H$33*P33/100)+($H$34*P34/100)+($H$35*P35/100)+($H$36*P36/100))*1000</f>
        <v>31.7215</v>
      </c>
      <c r="Q18" s="29" t="n">
        <f aca="false">(($H$21*Q21/100)+($H$22*Q22/100)+($H$23*Q23/100)+($H$24*Q24/100)+($H$25*Q25/100)+($H$26*Q26/100)+($H$27*Q27/100)+($H$28*Q28/100)+($H$29*Q29/100)+($H$30*Q30/100)+($H$31*Q31/100)+($H$32*Q32/100)+($H$33*Q33/100)+($H$34*Q34/100)+($H$35*Q35/100)+($H$36*Q36/100))*1000</f>
        <v>32.3215</v>
      </c>
      <c r="R18" s="29" t="n">
        <f aca="false">(($H$21*R21/100)+($H$22*R22/100)+($H$23*R23/100)+($H$24*R24/100)+($H$25*R25/100)+($H$26*R26/100)+($H$27*R27/100)+($H$28*R28/100)+($H$29*R29/100)+($H$30*R30/100)+($H$31*R31/100)+($H$32*R32/100)+($H$33*R33/100)+($H$34*R34/100)+($H$35*R35/100)+($H$36*R36/100))*1000</f>
        <v>35.1715</v>
      </c>
      <c r="S18" s="29" t="n">
        <f aca="false">(($H$21*S21/100)+($H$22*S22/100)+($H$23*S23/100)+($H$24*S24/100)+($H$25*S25/100)+($H$26*S26/100)+($H$27*S27/100)+($H$28*S28/100)+($H$29*S29/100)+($H$30*S30/100)+($H$31*S31/100)+($H$32*S32/100)+($H$33*S33/100)+($H$34*S34/100)+($H$35*S35/100)+($H$36*S36/100))*1000</f>
        <v>37.8215</v>
      </c>
      <c r="T18" s="29" t="n">
        <f aca="false">(($H$21*T21/100)+($H$22*T22/100)+($H$23*T23/100)+($H$24*T24/100)+($H$25*T25/100)+($H$26*T26/100)+($H$27*T27/100)+($H$28*T28/100)+($H$29*T29/100)+($H$30*T30/100)+($H$31*T31/100)+($H$32*T32/100)+($H$33*T33/100)+($H$34*T34/100)+($H$35*T35/100)+($H$36*T36/100))*1000</f>
        <v>40.2215</v>
      </c>
      <c r="U18" s="29" t="n">
        <f aca="false">(($H$21*U21/100)+($H$22*U22/100)+($H$23*U23/100)+($H$24*U24/100)+($H$25*U25/100)+($H$26*U26/100)+($H$27*U27/100)+($H$28*U28/100)+($H$29*U29/100)+($H$30*U30/100)+($H$31*U31/100)+($H$32*U32/100)+($H$33*U33/100)+($H$34*U34/100)+($H$35*U35/100)+($H$36*U36/100))*1000</f>
        <v>39.8015</v>
      </c>
      <c r="V18" s="29" t="n">
        <f aca="false">(($H$21*V21/100)+($H$22*V22/100)+($H$23*V23/100)+($H$24*V24/100)+($H$25*V25/100)+($H$26*V26/100)+($H$27*V27/100)+($H$28*V28/100)+($H$29*V29/100)+($H$30*V30/100)+($H$31*V31/100)+($H$32*V32/100)+($H$33*V33/100)+($H$34*V34/100)+($H$35*V35/100)+($H$36*V36/100))*1000</f>
        <v>38.8215</v>
      </c>
      <c r="W18" s="29" t="n">
        <f aca="false">(($H$21*W21/100)+($H$22*W22/100)+($H$23*W23/100)+($H$24*W24/100)+($H$25*W25/100)+($H$26*W26/100)+($H$27*W27/100)+($H$28*W28/100)+($H$29*W29/100)+($H$30*W30/100)+($H$31*W31/100)+($H$32*W32/100)+($H$33*W33/100)+($H$34*W34/100)+($H$35*W35/100)+($H$36*W36/100))*1000</f>
        <v>39.0815</v>
      </c>
      <c r="X18" s="29" t="n">
        <f aca="false">(($H$21*X21/100)+($H$22*X22/100)+($H$23*X23/100)+($H$24*X24/100)+($H$25*X25/100)+($H$26*X26/100)+($H$27*X27/100)+($H$28*X28/100)+($H$29*X29/100)+($H$30*X30/100)+($H$31*X31/100)+($H$32*X32/100)+($H$33*X33/100)+($H$34*X34/100)+($H$35*X35/100)+($H$36*X36/100))*1000</f>
        <v>39.9415</v>
      </c>
      <c r="Y18" s="29" t="n">
        <f aca="false">(($H$21*Y21/100)+($H$22*Y22/100)+($H$23*Y23/100)+($H$24*Y24/100)+($H$25*Y25/100)+($H$26*Y26/100)+($H$27*Y27/100)+($H$28*Y28/100)+($H$29*Y29/100)+($H$30*Y30/100)+($H$31*Y31/100)+($H$32*Y32/100)+($H$33*Y33/100)+($H$34*Y34/100)+($H$35*Y35/100)+($H$36*Y36/100))*1000</f>
        <v>36.9415</v>
      </c>
      <c r="Z18" s="29" t="n">
        <f aca="false">(($H$21*Z21/100)+($H$22*Z22/100)+($H$23*Z23/100)+($H$24*Z24/100)+($H$25*Z25/100)+($H$26*Z26/100)+($H$27*Z27/100)+($H$28*Z28/100)+($H$29*Z29/100)+($H$30*Z30/100)+($H$31*Z31/100)+($H$32*Z32/100)+($H$33*Z33/100)+($H$34*Z34/100)+($H$35*Z35/100)+($H$36*Z36/100))*1000</f>
        <v>34.9515</v>
      </c>
      <c r="AA18" s="29" t="n">
        <f aca="false">(($H$21*AA21/100)+($H$22*AA22/100)+($H$23*AA23/100)+($H$24*AA24/100)+($H$25*AA25/100)+($H$26*AA26/100)+($H$27*AA27/100)+($H$28*AA28/100)+($H$29*AA29/100)+($H$30*AA30/100)+($H$31*AA31/100)+($H$32*AA32/100)+($H$33*AA33/100)+($H$34*AA34/100)+($H$35*AA35/100)+($H$36*AA36/100))*1000</f>
        <v>30.0015</v>
      </c>
      <c r="AB18" s="29" t="n">
        <f aca="false">(($H$21*AB21/100)+($H$22*AB22/100)+($H$23*AB23/100)+($H$24*AB24/100)+($H$25*AB25/100)+($H$26*AB26/100)+($H$27*AB27/100)+($H$28*AB28/100)+($H$29*AB29/100)+($H$30*AB30/100)+($H$31*AB31/100)+($H$32*AB32/100)+($H$33*AB33/100)+($H$34*AB34/100)+($H$35*AB35/100)+($H$36*AB36/100))*1000</f>
        <v>30.0015</v>
      </c>
      <c r="AC18" s="29" t="n">
        <f aca="false">(($H$21*AC21/100)+($H$22*AC22/100)+($H$23*AC23/100)+($H$24*AC24/100)+($H$25*AC25/100)+($H$26*AC26/100)+($H$27*AC27/100)+($H$28*AC28/100)+($H$29*AC29/100)+($H$30*AC30/100)+($H$31*AC31/100)+($H$32*AC32/100)+($H$33*AC33/100)+($H$34*AC34/100)+($H$35*AC35/100)+($H$36*AC36/100))*1000</f>
        <v>30.0015</v>
      </c>
      <c r="AD18" s="29" t="n">
        <f aca="false">(($H$21*AD21/100)+($H$22*AD22/100)+($H$23*AD23/100)+($H$24*AD24/100)+($H$25*AD25/100)+($H$26*AD26/100)+($H$27*AD27/100)+($H$28*AD28/100)+($H$29*AD29/100)+($H$30*AD30/100)+($H$31*AD31/100)+($H$32*AD32/100)+($H$33*AD33/100)+($H$34*AD34/100)+($H$35*AD35/100)+($H$36*AD36/100))*1000</f>
        <v>30.0015</v>
      </c>
      <c r="AE18" s="29" t="n">
        <f aca="false">(($H$21*AE21/100)+($H$22*AE22/100)+($H$23*AE23/100)+($H$24*AE24/100)+($H$25*AE25/100)+($H$26*AE26/100)+($H$27*AE27/100)+($H$28*AE28/100)+($H$29*AE29/100)+($H$30*AE30/100)+($H$31*AE31/100)+($H$32*AE32/100)+($H$33*AE33/100)+($H$34*AE34/100)+($H$35*AE35/100)+($H$36*AE36/100))*1000</f>
        <v>30.0015</v>
      </c>
      <c r="AF18" s="29" t="n">
        <f aca="false">(($H$21*AF21/100)+($H$22*AF22/100)+($H$23*AF23/100)+($H$24*AF24/100)+($H$25*AF25/100)+($H$26*AF26/100)+($H$27*AF27/100)+($H$28*AF28/100)+($H$29*AF29/100)+($H$30*AF30/100)+($H$31*AF31/100)+($H$32*AF32/100)+($H$33*AF33/100)+($H$34*AF34/100)+($H$35*AF35/100)+($H$36*AF36/100))*1000</f>
        <v>30.0015</v>
      </c>
      <c r="AG18" s="29" t="n">
        <f aca="false">(($H$21*AG21/100)+($H$22*AG22/100)+($H$23*AG23/100)+($H$24*AG24/100)+($H$25*AG25/100)+($H$26*AG26/100)+($H$27*AG27/100)+($H$28*AG28/100)+($H$29*AG29/100)+($H$30*AG30/100)+($H$31*AG31/100)+($H$32*AG32/100)+($H$33*AG33/100)+($H$34*AG34/100)+($H$35*AG35/100)+($H$36*AG36/100))*1000</f>
        <v>29.5215</v>
      </c>
      <c r="AH18" s="29" t="n">
        <f aca="false">(($H$21*AH21/100)+($H$22*AH22/100)+($H$23*AH23/100)+($H$24*AH24/100)+($H$25*AH25/100)+($H$26*AH26/100)+($H$27*AH27/100)+($H$28*AH28/100)+($H$29*AH29/100)+($H$30*AH30/100)+($H$31*AH31/100)+($H$32*AH32/100)+($H$33*AH33/100)+($H$34*AH34/100)+($H$35*AH35/100)+($H$36*AH36/100))*1000</f>
        <v>29.5215</v>
      </c>
      <c r="AI18" s="1"/>
      <c r="AJ18" s="1"/>
    </row>
    <row r="19" customFormat="false" ht="13" hidden="false" customHeight="false" outlineLevel="0" collapsed="false">
      <c r="E19" s="69"/>
      <c r="K19" s="64" t="s">
        <v>32</v>
      </c>
      <c r="L19" s="65" t="n">
        <f aca="false">(L18/L9)*100</f>
        <v>145.882352941177</v>
      </c>
      <c r="M19" s="66" t="n">
        <f aca="false">(M18/M9)*100</f>
        <v>145.882352941177</v>
      </c>
      <c r="N19" s="60" t="n">
        <f aca="false">(N18/N9)*100</f>
        <v>128.126470588235</v>
      </c>
      <c r="O19" s="68" t="n">
        <f aca="false">(O18/O9)*100</f>
        <v>176.230555555556</v>
      </c>
      <c r="P19" s="65" t="n">
        <f aca="false">(P18/P9)*100</f>
        <v>158.6075</v>
      </c>
      <c r="Q19" s="65" t="n">
        <f aca="false">(Q18/Q9)*100</f>
        <v>153.911904761905</v>
      </c>
      <c r="R19" s="65" t="n">
        <f aca="false">(R18/R9)*100</f>
        <v>159.870454545455</v>
      </c>
      <c r="S19" s="65" t="n">
        <f aca="false">(S18/S9)*100</f>
        <v>171.915909090909</v>
      </c>
      <c r="T19" s="65" t="n">
        <f aca="false">(T18/T9)*100</f>
        <v>182.825</v>
      </c>
      <c r="U19" s="65" t="n">
        <f aca="false">(U18/U9)*100</f>
        <v>173.05</v>
      </c>
      <c r="V19" s="65" t="n">
        <f aca="false">(V18/V9)*100</f>
        <v>168.789130434783</v>
      </c>
      <c r="W19" s="65" t="n">
        <f aca="false">(W18/W9)*100</f>
        <v>169.919565217391</v>
      </c>
      <c r="X19" s="65" t="n">
        <f aca="false">(X18/X9)*100</f>
        <v>166.422916666667</v>
      </c>
      <c r="Y19" s="65" t="n">
        <f aca="false">(Y18/Y9)*100</f>
        <v>153.922916666667</v>
      </c>
      <c r="Z19" s="65" t="n">
        <f aca="false">(Z18/Z9)*100</f>
        <v>145.63125</v>
      </c>
      <c r="AA19" s="65" t="n">
        <f aca="false">(AA18/AA9)*100</f>
        <v>125.00625</v>
      </c>
      <c r="AB19" s="65" t="n">
        <f aca="false">(AB18/AB9)*100</f>
        <v>120.006</v>
      </c>
      <c r="AC19" s="65" t="n">
        <f aca="false">(AC18/AC9)*100</f>
        <v>120.006</v>
      </c>
      <c r="AD19" s="65" t="n">
        <f aca="false">(AD18/AD9)*100</f>
        <v>115.390384615385</v>
      </c>
      <c r="AE19" s="65" t="n">
        <f aca="false">(AE18/AE9)*100</f>
        <v>115.390384615385</v>
      </c>
      <c r="AF19" s="65" t="n">
        <f aca="false">(AF18/AF9)*100</f>
        <v>115.390384615385</v>
      </c>
      <c r="AG19" s="65" t="n">
        <f aca="false">(AG18/AG9)*100</f>
        <v>113.544230769231</v>
      </c>
      <c r="AH19" s="65" t="n">
        <f aca="false">(AH18/AH9)*100</f>
        <v>109.338888888889</v>
      </c>
      <c r="AI19" s="1"/>
      <c r="AJ19" s="1"/>
    </row>
    <row r="20" customFormat="false" ht="13" hidden="false" customHeight="false" outlineLevel="0" collapsed="false">
      <c r="A20" s="70"/>
      <c r="B20" s="70"/>
      <c r="C20" s="23" t="s">
        <v>33</v>
      </c>
      <c r="D20" s="29" t="s">
        <v>34</v>
      </c>
      <c r="E20" s="29" t="s">
        <v>35</v>
      </c>
      <c r="F20" s="71" t="s">
        <v>36</v>
      </c>
      <c r="G20" s="32" t="s">
        <v>37</v>
      </c>
      <c r="H20" s="32" t="s">
        <v>38</v>
      </c>
      <c r="I20" s="72" t="s">
        <v>39</v>
      </c>
      <c r="J20" s="73" t="s">
        <v>40</v>
      </c>
      <c r="K20" s="70"/>
      <c r="L20" s="23" t="s">
        <v>41</v>
      </c>
      <c r="M20" s="74" t="s">
        <v>41</v>
      </c>
      <c r="N20" s="75" t="s">
        <v>41</v>
      </c>
      <c r="O20" s="75" t="s">
        <v>41</v>
      </c>
      <c r="P20" s="23" t="s">
        <v>41</v>
      </c>
      <c r="Q20" s="23" t="s">
        <v>41</v>
      </c>
      <c r="R20" s="23" t="s">
        <v>41</v>
      </c>
      <c r="S20" s="23" t="s">
        <v>41</v>
      </c>
      <c r="T20" s="23" t="s">
        <v>41</v>
      </c>
      <c r="U20" s="23" t="s">
        <v>41</v>
      </c>
      <c r="V20" s="23" t="s">
        <v>41</v>
      </c>
      <c r="W20" s="23" t="s">
        <v>41</v>
      </c>
      <c r="X20" s="23" t="s">
        <v>41</v>
      </c>
      <c r="Y20" s="23" t="s">
        <v>41</v>
      </c>
      <c r="Z20" s="23" t="s">
        <v>41</v>
      </c>
      <c r="AA20" s="23" t="s">
        <v>41</v>
      </c>
      <c r="AB20" s="23" t="s">
        <v>41</v>
      </c>
      <c r="AC20" s="23" t="s">
        <v>41</v>
      </c>
      <c r="AD20" s="23" t="s">
        <v>41</v>
      </c>
      <c r="AE20" s="23" t="s">
        <v>41</v>
      </c>
      <c r="AF20" s="23" t="s">
        <v>41</v>
      </c>
      <c r="AG20" s="23" t="s">
        <v>41</v>
      </c>
      <c r="AH20" s="23" t="s">
        <v>41</v>
      </c>
      <c r="AI20" s="1"/>
      <c r="AJ20" s="1"/>
    </row>
    <row r="21" customFormat="false" ht="13" hidden="false" customHeight="false" outlineLevel="0" collapsed="false">
      <c r="A21" s="70" t="n">
        <v>1</v>
      </c>
      <c r="B21" s="76" t="s">
        <v>42</v>
      </c>
      <c r="C21" s="77" t="s">
        <v>43</v>
      </c>
      <c r="D21" s="78" t="n">
        <v>4.7</v>
      </c>
      <c r="E21" s="78" t="n">
        <v>37.7</v>
      </c>
      <c r="F21" s="78" t="n">
        <f aca="false">IFERROR((E21-D21)/D21,"")</f>
        <v>7.02127659574468</v>
      </c>
      <c r="G21" s="79" t="n">
        <v>0.26</v>
      </c>
      <c r="H21" s="79" t="n">
        <v>0.12</v>
      </c>
      <c r="I21" s="80" t="n">
        <v>800</v>
      </c>
      <c r="J21" s="78" t="n">
        <v>87.8</v>
      </c>
      <c r="K21" s="70"/>
      <c r="L21" s="81"/>
      <c r="M21" s="82"/>
      <c r="N21" s="83"/>
      <c r="O21" s="83"/>
      <c r="P21" s="84"/>
      <c r="Q21" s="84" t="n">
        <v>0.5</v>
      </c>
      <c r="R21" s="84" t="n">
        <v>1</v>
      </c>
      <c r="S21" s="84" t="n">
        <v>3.5</v>
      </c>
      <c r="T21" s="84" t="n">
        <v>3</v>
      </c>
      <c r="U21" s="84" t="n">
        <v>3</v>
      </c>
      <c r="V21" s="84" t="n">
        <v>2</v>
      </c>
      <c r="W21" s="84" t="n">
        <v>1.5</v>
      </c>
      <c r="X21" s="84" t="n">
        <v>1.5</v>
      </c>
      <c r="Y21" s="84" t="n">
        <v>1.5</v>
      </c>
      <c r="Z21" s="84" t="n">
        <v>1.5</v>
      </c>
      <c r="AA21" s="84" t="n">
        <v>1</v>
      </c>
      <c r="AB21" s="84" t="n">
        <v>1</v>
      </c>
      <c r="AC21" s="84" t="n">
        <v>1</v>
      </c>
      <c r="AD21" s="84" t="n">
        <v>1</v>
      </c>
      <c r="AE21" s="84" t="n">
        <v>1</v>
      </c>
      <c r="AF21" s="84" t="n">
        <v>1</v>
      </c>
      <c r="AG21" s="84" t="n">
        <v>0.6</v>
      </c>
      <c r="AH21" s="84" t="n">
        <v>0.6</v>
      </c>
      <c r="AI21" s="1"/>
      <c r="AJ21" s="1"/>
    </row>
    <row r="22" customFormat="false" ht="13" hidden="false" customHeight="false" outlineLevel="0" collapsed="false">
      <c r="A22" s="70" t="n">
        <v>2</v>
      </c>
      <c r="B22" s="76"/>
      <c r="C22" s="77" t="s">
        <v>44</v>
      </c>
      <c r="D22" s="78" t="n">
        <v>6.7</v>
      </c>
      <c r="E22" s="78" t="n">
        <v>48.4</v>
      </c>
      <c r="F22" s="78" t="n">
        <f aca="false">IFERROR((E22-D22)/D22,"")</f>
        <v>6.22388059701493</v>
      </c>
      <c r="G22" s="79" t="n">
        <v>0.28</v>
      </c>
      <c r="H22" s="79" t="n">
        <v>0.16</v>
      </c>
      <c r="I22" s="80" t="n">
        <v>4000</v>
      </c>
      <c r="J22" s="78" t="n">
        <v>88.9</v>
      </c>
      <c r="K22" s="70"/>
      <c r="L22" s="81" t="n">
        <v>4</v>
      </c>
      <c r="M22" s="82" t="n">
        <v>4</v>
      </c>
      <c r="N22" s="83" t="n">
        <v>3</v>
      </c>
      <c r="O22" s="83" t="n">
        <v>4</v>
      </c>
      <c r="P22" s="84" t="n">
        <v>4</v>
      </c>
      <c r="Q22" s="84" t="n">
        <v>4</v>
      </c>
      <c r="R22" s="84" t="n">
        <v>4</v>
      </c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1"/>
      <c r="AJ22" s="1"/>
    </row>
    <row r="23" customFormat="false" ht="13" hidden="false" customHeight="false" outlineLevel="0" collapsed="false">
      <c r="A23" s="70" t="n">
        <v>3</v>
      </c>
      <c r="B23" s="76"/>
      <c r="C23" s="77" t="s">
        <v>45</v>
      </c>
      <c r="D23" s="78" t="n">
        <v>8.8</v>
      </c>
      <c r="E23" s="78" t="n">
        <v>49.2</v>
      </c>
      <c r="F23" s="78" t="n">
        <f aca="false">IFERROR((E23-D23)/D23,"")</f>
        <v>4.59090909090909</v>
      </c>
      <c r="G23" s="79" t="n">
        <v>0.39</v>
      </c>
      <c r="H23" s="79" t="n">
        <v>0.2</v>
      </c>
      <c r="I23" s="80" t="n">
        <v>800</v>
      </c>
      <c r="J23" s="78" t="n">
        <v>89.6</v>
      </c>
      <c r="K23" s="70"/>
      <c r="L23" s="81"/>
      <c r="M23" s="82"/>
      <c r="N23" s="83"/>
      <c r="O23" s="83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1"/>
      <c r="AJ23" s="1"/>
    </row>
    <row r="24" customFormat="false" ht="13" hidden="false" customHeight="false" outlineLevel="0" collapsed="false">
      <c r="A24" s="70" t="n">
        <v>4</v>
      </c>
      <c r="B24" s="76"/>
      <c r="C24" s="77" t="s">
        <v>46</v>
      </c>
      <c r="D24" s="78" t="n">
        <v>17.8</v>
      </c>
      <c r="E24" s="78" t="n">
        <v>52.6</v>
      </c>
      <c r="F24" s="78" t="n">
        <f aca="false">IFERROR((E24-D24)/D24,"")</f>
        <v>1.95505617977528</v>
      </c>
      <c r="G24" s="79" t="n">
        <v>1.45</v>
      </c>
      <c r="H24" s="79" t="n">
        <v>0.22</v>
      </c>
      <c r="I24" s="80" t="n">
        <v>8000</v>
      </c>
      <c r="J24" s="78" t="n">
        <v>87.4</v>
      </c>
      <c r="K24" s="70"/>
      <c r="L24" s="81"/>
      <c r="M24" s="82"/>
      <c r="N24" s="83" t="n">
        <v>1</v>
      </c>
      <c r="O24" s="83" t="n">
        <v>1</v>
      </c>
      <c r="P24" s="84" t="n">
        <v>1</v>
      </c>
      <c r="Q24" s="84" t="n">
        <v>1</v>
      </c>
      <c r="R24" s="84" t="n">
        <v>1</v>
      </c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1"/>
      <c r="AJ24" s="1"/>
    </row>
    <row r="25" customFormat="false" ht="13" hidden="false" customHeight="false" outlineLevel="0" collapsed="false">
      <c r="A25" s="70" t="n">
        <v>5</v>
      </c>
      <c r="B25" s="76"/>
      <c r="C25" s="77" t="s">
        <v>47</v>
      </c>
      <c r="D25" s="78" t="n">
        <v>2.5</v>
      </c>
      <c r="E25" s="78" t="n">
        <v>42.3</v>
      </c>
      <c r="F25" s="78" t="n">
        <f aca="false">IFERROR((E25-D25)/D25,"")</f>
        <v>15.92</v>
      </c>
      <c r="G25" s="79" t="n">
        <v>0.26</v>
      </c>
      <c r="H25" s="79" t="n">
        <v>0.08</v>
      </c>
      <c r="I25" s="80" t="n">
        <v>40</v>
      </c>
      <c r="J25" s="78" t="n">
        <v>85.8</v>
      </c>
      <c r="K25" s="70"/>
      <c r="L25" s="81"/>
      <c r="M25" s="82"/>
      <c r="N25" s="83"/>
      <c r="O25" s="83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1"/>
      <c r="AJ25" s="1"/>
    </row>
    <row r="26" customFormat="false" ht="13" hidden="false" customHeight="false" outlineLevel="0" collapsed="false">
      <c r="A26" s="70" t="n">
        <v>6</v>
      </c>
      <c r="B26" s="85" t="s">
        <v>48</v>
      </c>
      <c r="C26" s="86" t="s">
        <v>49</v>
      </c>
      <c r="D26" s="87" t="n">
        <v>12</v>
      </c>
      <c r="E26" s="87" t="n">
        <v>73.5</v>
      </c>
      <c r="F26" s="78" t="n">
        <f aca="false">IFERROR((E26-D26)/D26,"")</f>
        <v>5.125</v>
      </c>
      <c r="G26" s="88" t="n">
        <v>0.3</v>
      </c>
      <c r="H26" s="88" t="n">
        <v>0.45</v>
      </c>
      <c r="I26" s="80" t="n">
        <v>200</v>
      </c>
      <c r="J26" s="87" t="n">
        <v>87</v>
      </c>
      <c r="K26" s="70"/>
      <c r="L26" s="81"/>
      <c r="M26" s="82"/>
      <c r="N26" s="83" t="n">
        <v>3</v>
      </c>
      <c r="O26" s="83" t="n">
        <v>4</v>
      </c>
      <c r="P26" s="83" t="n">
        <v>4</v>
      </c>
      <c r="Q26" s="83" t="n">
        <v>4</v>
      </c>
      <c r="R26" s="83" t="n">
        <v>4.5</v>
      </c>
      <c r="S26" s="84" t="n">
        <v>6</v>
      </c>
      <c r="T26" s="84" t="n">
        <v>6</v>
      </c>
      <c r="U26" s="84" t="n">
        <v>6</v>
      </c>
      <c r="V26" s="84" t="n">
        <v>6</v>
      </c>
      <c r="W26" s="84" t="n">
        <v>6</v>
      </c>
      <c r="X26" s="84" t="n">
        <v>6</v>
      </c>
      <c r="Y26" s="84" t="n">
        <v>4</v>
      </c>
      <c r="Z26" s="84" t="n">
        <v>3</v>
      </c>
      <c r="AA26" s="84"/>
      <c r="AB26" s="84"/>
      <c r="AC26" s="84"/>
      <c r="AD26" s="84"/>
      <c r="AE26" s="84"/>
      <c r="AF26" s="84"/>
      <c r="AG26" s="84"/>
      <c r="AH26" s="84"/>
      <c r="AI26" s="89"/>
      <c r="AJ26" s="90"/>
    </row>
    <row r="27" customFormat="false" ht="13" hidden="false" customHeight="false" outlineLevel="0" collapsed="false">
      <c r="A27" s="70" t="n">
        <v>7</v>
      </c>
      <c r="B27" s="85"/>
      <c r="C27" s="86" t="s">
        <v>50</v>
      </c>
      <c r="D27" s="87" t="n">
        <v>10</v>
      </c>
      <c r="E27" s="87" t="n">
        <v>74.5</v>
      </c>
      <c r="F27" s="78" t="n">
        <f aca="false">IFERROR((E27-D27)/D27,"")</f>
        <v>6.45</v>
      </c>
      <c r="G27" s="88" t="n">
        <v>0.2</v>
      </c>
      <c r="H27" s="88" t="n">
        <v>0.3</v>
      </c>
      <c r="I27" s="80" t="n">
        <v>300</v>
      </c>
      <c r="J27" s="87" t="n">
        <v>87</v>
      </c>
      <c r="K27" s="70"/>
      <c r="L27" s="81"/>
      <c r="M27" s="82"/>
      <c r="N27" s="83"/>
      <c r="O27" s="83"/>
      <c r="P27" s="83"/>
      <c r="Q27" s="83"/>
      <c r="R27" s="83"/>
      <c r="S27" s="84" t="n">
        <v>0.5</v>
      </c>
      <c r="T27" s="84" t="n">
        <v>1.5</v>
      </c>
      <c r="U27" s="84" t="n">
        <v>2</v>
      </c>
      <c r="V27" s="84" t="n">
        <v>2.5</v>
      </c>
      <c r="W27" s="84" t="n">
        <v>3</v>
      </c>
      <c r="X27" s="84" t="n">
        <v>3.5</v>
      </c>
      <c r="Y27" s="84" t="n">
        <v>5.5</v>
      </c>
      <c r="Z27" s="84" t="n">
        <v>6</v>
      </c>
      <c r="AA27" s="84" t="n">
        <v>8.5</v>
      </c>
      <c r="AB27" s="84" t="n">
        <v>8.5</v>
      </c>
      <c r="AC27" s="84" t="n">
        <v>8.5</v>
      </c>
      <c r="AD27" s="84" t="n">
        <v>8.5</v>
      </c>
      <c r="AE27" s="84" t="n">
        <v>8.5</v>
      </c>
      <c r="AF27" s="84" t="n">
        <v>8.5</v>
      </c>
      <c r="AG27" s="84" t="n">
        <v>8.5</v>
      </c>
      <c r="AH27" s="84" t="n">
        <v>8.5</v>
      </c>
      <c r="AI27" s="1"/>
      <c r="AJ27" s="1"/>
    </row>
    <row r="28" customFormat="false" ht="13" hidden="false" customHeight="false" outlineLevel="0" collapsed="false">
      <c r="A28" s="70" t="n">
        <v>8</v>
      </c>
      <c r="B28" s="85"/>
      <c r="C28" s="77" t="s">
        <v>51</v>
      </c>
      <c r="D28" s="78" t="n">
        <v>16</v>
      </c>
      <c r="E28" s="78" t="n">
        <v>70</v>
      </c>
      <c r="F28" s="78" t="n">
        <f aca="false">IFERROR((E28-D28)/D28,"")</f>
        <v>3.375</v>
      </c>
      <c r="G28" s="79" t="n">
        <v>0.58</v>
      </c>
      <c r="H28" s="79" t="n">
        <v>0.46</v>
      </c>
      <c r="I28" s="80" t="n">
        <v>3000</v>
      </c>
      <c r="J28" s="78" t="n">
        <v>87</v>
      </c>
      <c r="K28" s="70"/>
      <c r="L28" s="81" t="n">
        <v>4</v>
      </c>
      <c r="M28" s="82" t="n">
        <v>4</v>
      </c>
      <c r="N28" s="83"/>
      <c r="O28" s="83"/>
      <c r="P28" s="83"/>
      <c r="Q28" s="83"/>
      <c r="R28" s="83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1"/>
      <c r="AJ28" s="1"/>
    </row>
    <row r="29" customFormat="false" ht="13" hidden="false" customHeight="false" outlineLevel="0" collapsed="false">
      <c r="A29" s="70" t="n">
        <v>9</v>
      </c>
      <c r="B29" s="85"/>
      <c r="C29" s="86" t="s">
        <v>52</v>
      </c>
      <c r="D29" s="87" t="n">
        <v>10.6</v>
      </c>
      <c r="E29" s="87" t="n">
        <v>74.4</v>
      </c>
      <c r="F29" s="78" t="n">
        <f aca="false">IFERROR((E29-D29)/D29,"")</f>
        <v>6.0188679245283</v>
      </c>
      <c r="G29" s="88" t="n">
        <v>0.05</v>
      </c>
      <c r="H29" s="88" t="n">
        <v>0.33</v>
      </c>
      <c r="I29" s="91" t="n">
        <v>0</v>
      </c>
      <c r="J29" s="87" t="n">
        <v>88.5</v>
      </c>
      <c r="K29" s="70"/>
      <c r="L29" s="81"/>
      <c r="M29" s="82"/>
      <c r="N29" s="83"/>
      <c r="O29" s="83"/>
      <c r="P29" s="83"/>
      <c r="Q29" s="83"/>
      <c r="R29" s="83"/>
      <c r="S29" s="84"/>
      <c r="T29" s="84"/>
      <c r="U29" s="84"/>
      <c r="V29" s="84"/>
      <c r="W29" s="84"/>
      <c r="X29" s="84"/>
      <c r="Y29" s="84"/>
      <c r="Z29" s="84" t="n">
        <v>0.5</v>
      </c>
      <c r="AA29" s="84" t="n">
        <v>1</v>
      </c>
      <c r="AB29" s="84" t="n">
        <v>1</v>
      </c>
      <c r="AC29" s="84" t="n">
        <v>1</v>
      </c>
      <c r="AD29" s="84" t="n">
        <v>1</v>
      </c>
      <c r="AE29" s="84" t="n">
        <v>1</v>
      </c>
      <c r="AF29" s="84" t="n">
        <v>1</v>
      </c>
      <c r="AG29" s="84" t="n">
        <v>1</v>
      </c>
      <c r="AH29" s="84" t="n">
        <v>1</v>
      </c>
      <c r="AI29" s="1"/>
      <c r="AJ29" s="1"/>
    </row>
    <row r="30" customFormat="false" ht="13" hidden="false" customHeight="false" outlineLevel="0" collapsed="false">
      <c r="A30" s="70" t="n">
        <v>10</v>
      </c>
      <c r="B30" s="85"/>
      <c r="C30" s="86"/>
      <c r="D30" s="87"/>
      <c r="E30" s="87"/>
      <c r="F30" s="78" t="str">
        <f aca="false">IFERROR((E30-D30)/D30,"")</f>
        <v/>
      </c>
      <c r="G30" s="88"/>
      <c r="H30" s="88"/>
      <c r="I30" s="91"/>
      <c r="J30" s="87"/>
      <c r="K30" s="70"/>
      <c r="L30" s="81"/>
      <c r="M30" s="82"/>
      <c r="N30" s="83"/>
      <c r="O30" s="83"/>
      <c r="P30" s="83"/>
      <c r="Q30" s="83"/>
      <c r="R30" s="83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1"/>
      <c r="AJ30" s="1"/>
    </row>
    <row r="31" customFormat="false" ht="13" hidden="false" customHeight="false" outlineLevel="0" collapsed="false">
      <c r="A31" s="70" t="n">
        <v>11</v>
      </c>
      <c r="B31" s="92" t="s">
        <v>53</v>
      </c>
      <c r="C31" s="77" t="s">
        <v>54</v>
      </c>
      <c r="D31" s="78" t="n">
        <v>45</v>
      </c>
      <c r="E31" s="78" t="n">
        <v>76.8</v>
      </c>
      <c r="F31" s="78" t="n">
        <f aca="false">IFERROR((E31-D31)/D31,"")</f>
        <v>0.706666666666667</v>
      </c>
      <c r="G31" s="79" t="n">
        <v>0.33</v>
      </c>
      <c r="H31" s="79" t="n">
        <v>0.64</v>
      </c>
      <c r="I31" s="80"/>
      <c r="J31" s="78" t="n">
        <v>88.2</v>
      </c>
      <c r="K31" s="70"/>
      <c r="L31" s="81"/>
      <c r="M31" s="82"/>
      <c r="N31" s="83" t="n">
        <v>0.2</v>
      </c>
      <c r="O31" s="83" t="n">
        <v>0.5</v>
      </c>
      <c r="P31" s="83" t="n">
        <v>0.5</v>
      </c>
      <c r="Q31" s="83" t="n">
        <v>0.5</v>
      </c>
      <c r="R31" s="83" t="n">
        <v>0.5</v>
      </c>
      <c r="S31" s="83" t="n">
        <v>0.5</v>
      </c>
      <c r="T31" s="83" t="n">
        <v>0.5</v>
      </c>
      <c r="U31" s="84" t="n">
        <v>0.5</v>
      </c>
      <c r="V31" s="84" t="n">
        <v>0.3</v>
      </c>
      <c r="W31" s="84" t="n">
        <v>0.2</v>
      </c>
      <c r="X31" s="84" t="n">
        <v>0.1</v>
      </c>
      <c r="Y31" s="84" t="n">
        <v>0.1</v>
      </c>
      <c r="Z31" s="84"/>
      <c r="AA31" s="84"/>
      <c r="AB31" s="84"/>
      <c r="AC31" s="84"/>
      <c r="AD31" s="84"/>
      <c r="AE31" s="84"/>
      <c r="AF31" s="84"/>
      <c r="AG31" s="84"/>
      <c r="AH31" s="84"/>
      <c r="AI31" s="1"/>
      <c r="AJ31" s="1"/>
    </row>
    <row r="32" customFormat="false" ht="13" hidden="false" customHeight="false" outlineLevel="0" collapsed="false">
      <c r="A32" s="70" t="n">
        <v>12</v>
      </c>
      <c r="B32" s="92"/>
      <c r="C32" s="77" t="s">
        <v>55</v>
      </c>
      <c r="D32" s="78" t="n">
        <v>47.5</v>
      </c>
      <c r="E32" s="78" t="n">
        <v>80.6</v>
      </c>
      <c r="F32" s="78" t="n">
        <f aca="false">IFERROR((E32-D32)/D32,"")</f>
        <v>0.696842105263158</v>
      </c>
      <c r="G32" s="79" t="n">
        <v>0.33</v>
      </c>
      <c r="H32" s="79" t="n">
        <v>0.64</v>
      </c>
      <c r="I32" s="80"/>
      <c r="J32" s="78" t="n">
        <v>88.2</v>
      </c>
      <c r="K32" s="70"/>
      <c r="L32" s="81"/>
      <c r="M32" s="82"/>
      <c r="N32" s="83"/>
      <c r="O32" s="83" t="n">
        <v>0.3</v>
      </c>
      <c r="P32" s="83" t="n">
        <v>0.3</v>
      </c>
      <c r="Q32" s="83" t="n">
        <v>0.3</v>
      </c>
      <c r="R32" s="83" t="n">
        <v>0.3</v>
      </c>
      <c r="S32" s="83" t="n">
        <v>0.3</v>
      </c>
      <c r="T32" s="83" t="n">
        <v>0.3</v>
      </c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1"/>
      <c r="AJ32" s="1"/>
    </row>
    <row r="33" customFormat="false" ht="13" hidden="false" customHeight="false" outlineLevel="0" collapsed="false">
      <c r="A33" s="70" t="n">
        <v>13</v>
      </c>
      <c r="B33" s="92"/>
      <c r="C33" s="77" t="s">
        <v>56</v>
      </c>
      <c r="D33" s="78"/>
      <c r="E33" s="78"/>
      <c r="F33" s="78" t="str">
        <f aca="false">IFERROR((E33-D33)/D33,"")</f>
        <v/>
      </c>
      <c r="G33" s="79" t="n">
        <v>38.58</v>
      </c>
      <c r="H33" s="79" t="n">
        <v>0.01</v>
      </c>
      <c r="I33" s="80"/>
      <c r="J33" s="78" t="n">
        <v>99.6</v>
      </c>
      <c r="K33" s="70"/>
      <c r="L33" s="81"/>
      <c r="M33" s="82"/>
      <c r="N33" s="83" t="n">
        <v>0.015</v>
      </c>
      <c r="O33" s="83" t="n">
        <v>0.015</v>
      </c>
      <c r="P33" s="83" t="n">
        <v>0.015</v>
      </c>
      <c r="Q33" s="83" t="n">
        <v>0.015</v>
      </c>
      <c r="R33" s="83" t="n">
        <v>0.015</v>
      </c>
      <c r="S33" s="83" t="n">
        <v>0.015</v>
      </c>
      <c r="T33" s="83" t="n">
        <v>0.015</v>
      </c>
      <c r="U33" s="83" t="n">
        <v>0.015</v>
      </c>
      <c r="V33" s="83" t="n">
        <v>0.015</v>
      </c>
      <c r="W33" s="83" t="n">
        <v>0.015</v>
      </c>
      <c r="X33" s="83" t="n">
        <v>0.015</v>
      </c>
      <c r="Y33" s="83" t="n">
        <v>0.015</v>
      </c>
      <c r="Z33" s="83" t="n">
        <v>0.015</v>
      </c>
      <c r="AA33" s="83" t="n">
        <v>0.015</v>
      </c>
      <c r="AB33" s="83" t="n">
        <v>0.015</v>
      </c>
      <c r="AC33" s="83" t="n">
        <v>0.015</v>
      </c>
      <c r="AD33" s="83" t="n">
        <v>0.015</v>
      </c>
      <c r="AE33" s="83" t="n">
        <v>0.015</v>
      </c>
      <c r="AF33" s="83" t="n">
        <v>0.015</v>
      </c>
      <c r="AG33" s="83" t="n">
        <v>0.015</v>
      </c>
      <c r="AH33" s="83" t="n">
        <v>0.015</v>
      </c>
      <c r="AI33" s="1"/>
      <c r="AJ33" s="1"/>
    </row>
    <row r="34" customFormat="false" ht="13" hidden="false" customHeight="false" outlineLevel="0" collapsed="false">
      <c r="A34" s="70" t="n">
        <v>14</v>
      </c>
      <c r="B34" s="92"/>
      <c r="C34" s="86" t="s">
        <v>57</v>
      </c>
      <c r="D34" s="87"/>
      <c r="E34" s="87"/>
      <c r="F34" s="78" t="str">
        <f aca="false">IFERROR((E34-D34)/D34,"")</f>
        <v/>
      </c>
      <c r="G34" s="88" t="n">
        <v>9.4</v>
      </c>
      <c r="H34" s="88"/>
      <c r="I34" s="91"/>
      <c r="J34" s="87" t="n">
        <v>99</v>
      </c>
      <c r="K34" s="70"/>
      <c r="L34" s="81"/>
      <c r="M34" s="82"/>
      <c r="N34" s="83" t="n">
        <v>0.02</v>
      </c>
      <c r="O34" s="83" t="n">
        <v>0.02</v>
      </c>
      <c r="P34" s="83" t="n">
        <v>0.02</v>
      </c>
      <c r="Q34" s="83" t="n">
        <v>0.02</v>
      </c>
      <c r="R34" s="83" t="n">
        <v>0.02</v>
      </c>
      <c r="S34" s="83" t="n">
        <v>0.02</v>
      </c>
      <c r="T34" s="83" t="n">
        <v>0.02</v>
      </c>
      <c r="U34" s="83" t="n">
        <v>0.02</v>
      </c>
      <c r="V34" s="83" t="n">
        <v>0.02</v>
      </c>
      <c r="W34" s="83" t="n">
        <v>0.02</v>
      </c>
      <c r="X34" s="83" t="n">
        <v>0.02</v>
      </c>
      <c r="Y34" s="83" t="n">
        <v>0.02</v>
      </c>
      <c r="Z34" s="83" t="n">
        <v>0.02</v>
      </c>
      <c r="AA34" s="83" t="n">
        <v>0.02</v>
      </c>
      <c r="AB34" s="83" t="n">
        <v>0.02</v>
      </c>
      <c r="AC34" s="83" t="n">
        <v>0.02</v>
      </c>
      <c r="AD34" s="83" t="n">
        <v>0.02</v>
      </c>
      <c r="AE34" s="83" t="n">
        <v>0.02</v>
      </c>
      <c r="AF34" s="83" t="n">
        <v>0.02</v>
      </c>
      <c r="AG34" s="83" t="n">
        <v>0.02</v>
      </c>
      <c r="AH34" s="83" t="n">
        <v>0.02</v>
      </c>
      <c r="AI34" s="1"/>
      <c r="AJ34" s="1"/>
    </row>
    <row r="35" customFormat="false" ht="13" hidden="false" customHeight="false" outlineLevel="0" collapsed="false">
      <c r="A35" s="70" t="n">
        <v>15</v>
      </c>
      <c r="B35" s="92"/>
      <c r="C35" s="77"/>
      <c r="D35" s="78"/>
      <c r="E35" s="78"/>
      <c r="F35" s="78" t="str">
        <f aca="false">IFERROR((E35-D35)/D35,"")</f>
        <v/>
      </c>
      <c r="G35" s="79"/>
      <c r="H35" s="79"/>
      <c r="I35" s="80"/>
      <c r="J35" s="78"/>
      <c r="K35" s="70"/>
      <c r="L35" s="81"/>
      <c r="M35" s="82"/>
      <c r="N35" s="93"/>
      <c r="O35" s="93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1"/>
      <c r="AJ35" s="1"/>
    </row>
    <row r="36" customFormat="false" ht="13" hidden="false" customHeight="false" outlineLevel="0" collapsed="false">
      <c r="A36" s="70" t="n">
        <v>16</v>
      </c>
      <c r="B36" s="92"/>
      <c r="C36" s="94"/>
      <c r="D36" s="95"/>
      <c r="E36" s="95"/>
      <c r="F36" s="78" t="str">
        <f aca="false">IFERROR((E36-D36)/D36,"")</f>
        <v/>
      </c>
      <c r="G36" s="96"/>
      <c r="H36" s="96"/>
      <c r="I36" s="91"/>
      <c r="J36" s="95"/>
      <c r="K36" s="70"/>
      <c r="L36" s="81"/>
      <c r="M36" s="82"/>
      <c r="N36" s="93"/>
      <c r="O36" s="93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1"/>
      <c r="AJ36" s="1"/>
    </row>
    <row r="37" customFormat="false" ht="13" hidden="false" customHeight="false" outlineLevel="0" collapsed="false">
      <c r="K37" s="97" t="s">
        <v>58</v>
      </c>
      <c r="L37" s="98" t="n">
        <f aca="false">SUM(L21:L36)</f>
        <v>8</v>
      </c>
      <c r="M37" s="99" t="n">
        <f aca="false">SUM(M21:M36)</f>
        <v>8</v>
      </c>
      <c r="N37" s="100" t="n">
        <f aca="false">SUM(N21:N36)</f>
        <v>7.235</v>
      </c>
      <c r="O37" s="98" t="n">
        <f aca="false">SUM(O21:O36)</f>
        <v>9.835</v>
      </c>
      <c r="P37" s="98" t="n">
        <f aca="false">SUM(P21:P36)</f>
        <v>9.835</v>
      </c>
      <c r="Q37" s="98" t="n">
        <f aca="false">SUM(Q21:Q36)</f>
        <v>10.335</v>
      </c>
      <c r="R37" s="98" t="n">
        <f aca="false">SUM(R21:R36)</f>
        <v>11.335</v>
      </c>
      <c r="S37" s="98" t="n">
        <f aca="false">SUM(S21:S36)</f>
        <v>10.835</v>
      </c>
      <c r="T37" s="98" t="n">
        <f aca="false">SUM(T21:T36)</f>
        <v>11.335</v>
      </c>
      <c r="U37" s="98" t="n">
        <f aca="false">SUM(U21:U36)</f>
        <v>11.535</v>
      </c>
      <c r="V37" s="98" t="n">
        <f aca="false">SUM(V21:V36)</f>
        <v>10.835</v>
      </c>
      <c r="W37" s="98" t="n">
        <f aca="false">SUM(W21:W36)</f>
        <v>10.735</v>
      </c>
      <c r="X37" s="98" t="n">
        <f aca="false">SUM(X21:X36)</f>
        <v>11.135</v>
      </c>
      <c r="Y37" s="98" t="n">
        <f aca="false">SUM(Y21:Y36)</f>
        <v>11.135</v>
      </c>
      <c r="Z37" s="98" t="n">
        <f aca="false">SUM(Z21:Z36)</f>
        <v>11.035</v>
      </c>
      <c r="AA37" s="98" t="n">
        <f aca="false">SUM(AA21:AA36)</f>
        <v>10.535</v>
      </c>
      <c r="AB37" s="98" t="n">
        <f aca="false">SUM(AB21:AB36)</f>
        <v>10.535</v>
      </c>
      <c r="AC37" s="98" t="n">
        <f aca="false">SUM(AC21:AC36)</f>
        <v>10.535</v>
      </c>
      <c r="AD37" s="98" t="n">
        <f aca="false">SUM(AD21:AD36)</f>
        <v>10.535</v>
      </c>
      <c r="AE37" s="98" t="n">
        <f aca="false">SUM(AE21:AE36)</f>
        <v>10.535</v>
      </c>
      <c r="AF37" s="98" t="n">
        <f aca="false">SUM(AF21:AF36)</f>
        <v>10.535</v>
      </c>
      <c r="AG37" s="98" t="n">
        <f aca="false">SUM(AG21:AG36)</f>
        <v>10.135</v>
      </c>
      <c r="AH37" s="98" t="n">
        <f aca="false">SUM(AH21:AH36)</f>
        <v>10.135</v>
      </c>
      <c r="AI37" s="1"/>
      <c r="AJ37" s="1"/>
    </row>
    <row r="38" customFormat="false" ht="13" hidden="false" customHeight="false" outlineLevel="0" collapsed="false">
      <c r="K38" s="101" t="s">
        <v>59</v>
      </c>
      <c r="L38" s="102" t="n">
        <f aca="false">L10/L37</f>
        <v>0.1135</v>
      </c>
      <c r="M38" s="103" t="n">
        <f aca="false">M10/M37</f>
        <v>0.1135</v>
      </c>
      <c r="N38" s="104" t="n">
        <f aca="false">N10/N37</f>
        <v>0.114581893572909</v>
      </c>
      <c r="O38" s="102" t="n">
        <f aca="false">O10/O37</f>
        <v>0.131520081342145</v>
      </c>
      <c r="P38" s="102" t="n">
        <f aca="false">P10/P37</f>
        <v>0.131520081342145</v>
      </c>
      <c r="Q38" s="102" t="n">
        <f aca="false">Q10/Q37</f>
        <v>0.127431059506531</v>
      </c>
      <c r="R38" s="102" t="n">
        <f aca="false">R10/R37</f>
        <v>0.123555359505955</v>
      </c>
      <c r="S38" s="102" t="n">
        <f aca="false">S10/S37</f>
        <v>0.120166128287956</v>
      </c>
      <c r="T38" s="102" t="n">
        <f aca="false">T10/T37</f>
        <v>0.121614468460521</v>
      </c>
      <c r="U38" s="102" t="n">
        <f aca="false">U10/U37</f>
        <v>0.111486779367143</v>
      </c>
      <c r="V38" s="102" t="n">
        <f aca="false">V10/V37</f>
        <v>0.110659898477157</v>
      </c>
      <c r="W38" s="102" t="n">
        <f aca="false">W10/W37</f>
        <v>0.109967396367024</v>
      </c>
      <c r="X38" s="102" t="n">
        <f aca="false">X10/X37</f>
        <v>0.106466097889537</v>
      </c>
      <c r="Y38" s="102" t="n">
        <f aca="false">Y10/Y37</f>
        <v>0.102873821284239</v>
      </c>
      <c r="Z38" s="102" t="n">
        <f aca="false">Z10/Z37</f>
        <v>0.0981875849569551</v>
      </c>
      <c r="AA38" s="102" t="n">
        <f aca="false">AA10/AA37</f>
        <v>0.0952064546748932</v>
      </c>
      <c r="AB38" s="102" t="n">
        <f aca="false">AB10/AB37</f>
        <v>0.0952064546748932</v>
      </c>
      <c r="AC38" s="102" t="n">
        <f aca="false">AC10/AC37</f>
        <v>0.0952064546748932</v>
      </c>
      <c r="AD38" s="102" t="n">
        <f aca="false">AD10/AD37</f>
        <v>0.0952064546748932</v>
      </c>
      <c r="AE38" s="102" t="n">
        <f aca="false">AE10/AE37</f>
        <v>0.0952064546748932</v>
      </c>
      <c r="AF38" s="102" t="n">
        <f aca="false">AF10/AF37</f>
        <v>0.0952064546748932</v>
      </c>
      <c r="AG38" s="102" t="n">
        <f aca="false">AG10/AG37</f>
        <v>0.0971090281203749</v>
      </c>
      <c r="AH38" s="102" t="n">
        <f aca="false">AH10/AH37</f>
        <v>0.0971090281203749</v>
      </c>
      <c r="AI38" s="1"/>
      <c r="AJ38" s="1"/>
    </row>
    <row r="39" customFormat="false" ht="13" hidden="false" customHeight="false" outlineLevel="0" collapsed="false">
      <c r="K39" s="101" t="s">
        <v>60</v>
      </c>
      <c r="L39" s="102" t="n">
        <f aca="false">L12/L37</f>
        <v>0.592</v>
      </c>
      <c r="M39" s="103" t="n">
        <f aca="false">M12/M37</f>
        <v>0.592</v>
      </c>
      <c r="N39" s="104" t="n">
        <f aca="false">N12/N37</f>
        <v>0.599391845196959</v>
      </c>
      <c r="O39" s="102" t="n">
        <f aca="false">O12/O37</f>
        <v>0.612892730045755</v>
      </c>
      <c r="P39" s="102" t="n">
        <f aca="false">P12/P37</f>
        <v>0.612892730045755</v>
      </c>
      <c r="Q39" s="102" t="n">
        <f aca="false">Q12/Q37</f>
        <v>0.601480406386067</v>
      </c>
      <c r="R39" s="102" t="n">
        <f aca="false">R12/R37</f>
        <v>0.59746801940891</v>
      </c>
      <c r="S39" s="102" t="n">
        <f aca="false">S12/S37</f>
        <v>0.620932164282418</v>
      </c>
      <c r="T39" s="102" t="n">
        <f aca="false">T12/T37</f>
        <v>0.642637847375386</v>
      </c>
      <c r="U39" s="102" t="n">
        <f aca="false">U12/U37</f>
        <v>0.64282618118769</v>
      </c>
      <c r="V39" s="102" t="n">
        <f aca="false">V12/V37</f>
        <v>0.669764651592063</v>
      </c>
      <c r="W39" s="102" t="n">
        <f aca="false">W12/W37</f>
        <v>0.685989753143922</v>
      </c>
      <c r="X39" s="102" t="n">
        <f aca="false">X12/X37</f>
        <v>0.687903008531657</v>
      </c>
      <c r="Y39" s="102" t="n">
        <f aca="false">Y12/Y37</f>
        <v>0.689699146834306</v>
      </c>
      <c r="Z39" s="102" t="n">
        <f aca="false">Z12/Z37</f>
        <v>0.689850475758949</v>
      </c>
      <c r="AA39" s="102" t="n">
        <f aca="false">AA12/AA37</f>
        <v>0.70749881347888</v>
      </c>
      <c r="AB39" s="102" t="n">
        <f aca="false">AB12/AB37</f>
        <v>0.70749881347888</v>
      </c>
      <c r="AC39" s="102" t="n">
        <f aca="false">AC12/AC37</f>
        <v>0.70749881347888</v>
      </c>
      <c r="AD39" s="102" t="n">
        <f aca="false">AD12/AD37</f>
        <v>0.70749881347888</v>
      </c>
      <c r="AE39" s="102" t="n">
        <f aca="false">AE12/AE37</f>
        <v>0.70749881347888</v>
      </c>
      <c r="AF39" s="102" t="n">
        <f aca="false">AF12/AF37</f>
        <v>0.70749881347888</v>
      </c>
      <c r="AG39" s="102" t="n">
        <f aca="false">AG12/AG37</f>
        <v>0.720542673902319</v>
      </c>
      <c r="AH39" s="102" t="n">
        <f aca="false">AH12/AH37</f>
        <v>0.720542673902319</v>
      </c>
      <c r="AI39" s="1"/>
      <c r="AJ39" s="1"/>
    </row>
    <row r="40" customFormat="false" ht="13" hidden="false" customHeight="false" outlineLevel="0" collapsed="false">
      <c r="K40" s="101" t="s">
        <v>61</v>
      </c>
      <c r="L40" s="105" t="n">
        <f aca="false">(L12-L10)/L10</f>
        <v>4.215859030837</v>
      </c>
      <c r="M40" s="106" t="n">
        <f aca="false">(M12-M10)/M10</f>
        <v>4.215859030837</v>
      </c>
      <c r="N40" s="107" t="n">
        <f aca="false">(N12-N10)/N10</f>
        <v>4.23112183353438</v>
      </c>
      <c r="O40" s="105" t="n">
        <f aca="false">(O12-O10)/O10</f>
        <v>3.66006957866254</v>
      </c>
      <c r="P40" s="105" t="n">
        <f aca="false">(P12-P10)/P10</f>
        <v>3.66006957866254</v>
      </c>
      <c r="Q40" s="105" t="n">
        <f aca="false">(Q12-Q10)/Q10</f>
        <v>3.72004555808656</v>
      </c>
      <c r="R40" s="105" t="n">
        <f aca="false">(R12-R10)/R10</f>
        <v>3.83563013209568</v>
      </c>
      <c r="S40" s="105" t="n">
        <f aca="false">(S12-S10)/S10</f>
        <v>4.16728110599078</v>
      </c>
      <c r="T40" s="105" t="n">
        <f aca="false">(T12-T10)/T10</f>
        <v>4.28422198041349</v>
      </c>
      <c r="U40" s="105" t="n">
        <f aca="false">(U12-U10)/U10</f>
        <v>4.76594090202177</v>
      </c>
      <c r="V40" s="105" t="n">
        <f aca="false">(V12-V10)/V10</f>
        <v>5.05246038365304</v>
      </c>
      <c r="W40" s="105" t="n">
        <f aca="false">(W12-W10)/W10</f>
        <v>5.23811944091487</v>
      </c>
      <c r="X40" s="105" t="n">
        <f aca="false">(X12-X10)/X10</f>
        <v>5.46123998312948</v>
      </c>
      <c r="Y40" s="105" t="n">
        <f aca="false">(Y12-Y10)/Y10</f>
        <v>5.70432125709297</v>
      </c>
      <c r="Z40" s="105" t="n">
        <f aca="false">(Z12-Z10)/Z10</f>
        <v>6.02584217812644</v>
      </c>
      <c r="AA40" s="105" t="n">
        <f aca="false">(AA12-AA10)/AA10</f>
        <v>6.43120638085743</v>
      </c>
      <c r="AB40" s="105" t="n">
        <f aca="false">(AB12-AB10)/AB10</f>
        <v>6.43120638085743</v>
      </c>
      <c r="AC40" s="105" t="n">
        <f aca="false">(AC12-AC10)/AC10</f>
        <v>6.43120638085743</v>
      </c>
      <c r="AD40" s="105" t="n">
        <f aca="false">(AD12-AD10)/AD10</f>
        <v>6.43120638085743</v>
      </c>
      <c r="AE40" s="105" t="n">
        <f aca="false">(AE12-AE10)/AE10</f>
        <v>6.43120638085743</v>
      </c>
      <c r="AF40" s="105" t="n">
        <f aca="false">(AF12-AF10)/AF10</f>
        <v>6.43120638085743</v>
      </c>
      <c r="AG40" s="105" t="n">
        <f aca="false">(AG12-AG10)/AG10</f>
        <v>6.41993497256655</v>
      </c>
      <c r="AH40" s="105" t="n">
        <f aca="false">(AH12-AH10)/AH10</f>
        <v>6.41993497256655</v>
      </c>
      <c r="AI40" s="1"/>
      <c r="AJ40" s="1"/>
    </row>
    <row r="41" customFormat="false" ht="13" hidden="false" customHeight="false" outlineLevel="0" collapsed="false">
      <c r="K41" s="101" t="s">
        <v>62</v>
      </c>
      <c r="L41" s="105" t="n">
        <f aca="false">(L7-L6)/L6</f>
        <v>3.63617463617464</v>
      </c>
      <c r="M41" s="106" t="n">
        <f aca="false">(M7-M6)/M6</f>
        <v>3.63617463617464</v>
      </c>
      <c r="N41" s="107" t="n">
        <f aca="false">(N7-N6)/N6</f>
        <v>3.63617463617464</v>
      </c>
      <c r="O41" s="105" t="n">
        <f aca="false">(O7-O6)/O6</f>
        <v>4.1002004008016</v>
      </c>
      <c r="P41" s="105" t="n">
        <f aca="false">(P7-P6)/P6</f>
        <v>4.50185873605948</v>
      </c>
      <c r="Q41" s="105" t="n">
        <f aca="false">(Q7-Q6)/Q6</f>
        <v>4.902394106814</v>
      </c>
      <c r="R41" s="105" t="n">
        <f aca="false">(R7-R6)/R6</f>
        <v>5.29834254143646</v>
      </c>
      <c r="S41" s="105" t="n">
        <f aca="false">(S7-S6)/S6</f>
        <v>5.29834254143646</v>
      </c>
      <c r="T41" s="105" t="n">
        <f aca="false">(T7-T6)/T6</f>
        <v>5.68283220174588</v>
      </c>
      <c r="U41" s="105" t="n">
        <f aca="false">(U7-U6)/U6</f>
        <v>6.05641025641026</v>
      </c>
      <c r="V41" s="105" t="n">
        <f aca="false">(V7-V6)/V6</f>
        <v>6.43199129488574</v>
      </c>
      <c r="W41" s="105" t="n">
        <f aca="false">(W7-W6)/W6</f>
        <v>6.43199129488574</v>
      </c>
      <c r="X41" s="105" t="n">
        <f aca="false">(X7-X6)/X6</f>
        <v>6.78034682080925</v>
      </c>
      <c r="Y41" s="105" t="n">
        <f aca="false">(Y7-Y6)/Y6</f>
        <v>6.78034682080925</v>
      </c>
      <c r="Z41" s="105" t="n">
        <f aca="false">(Z7-Z6)/Z6</f>
        <v>7.12269938650307</v>
      </c>
      <c r="AA41" s="105" t="n">
        <f aca="false">(AA7-AA6)/AA6</f>
        <v>7.12269938650307</v>
      </c>
      <c r="AB41" s="105" t="n">
        <f aca="false">(AB7-AB6)/AB6</f>
        <v>7.38315217391304</v>
      </c>
      <c r="AC41" s="105" t="n">
        <f aca="false">(AC7-AC6)/AC6</f>
        <v>7.38315217391304</v>
      </c>
      <c r="AD41" s="105" t="n">
        <f aca="false">(AD7-AD6)/AD6</f>
        <v>7.60199714693296</v>
      </c>
      <c r="AE41" s="105" t="n">
        <f aca="false">(AE7-AE6)/AE6</f>
        <v>7.60199714693296</v>
      </c>
      <c r="AF41" s="105" t="n">
        <f aca="false">(AF7-AF6)/AF6</f>
        <v>7.60199714693296</v>
      </c>
      <c r="AG41" s="105" t="n">
        <f aca="false">(AG7-AG6)/AG6</f>
        <v>7.60199714693296</v>
      </c>
      <c r="AH41" s="105" t="n">
        <f aca="false">(AH7-AH6)/AH6</f>
        <v>7.6687306501548</v>
      </c>
      <c r="AI41" s="1"/>
      <c r="AJ41" s="1"/>
    </row>
    <row r="42" customFormat="false" ht="13" hidden="false" customHeight="false" outlineLevel="0" collapsed="false">
      <c r="K42" s="1"/>
      <c r="L42" s="2"/>
      <c r="M42" s="108"/>
      <c r="N42" s="109"/>
      <c r="AI42" s="1"/>
      <c r="AJ42" s="1"/>
    </row>
    <row r="43" s="110" customFormat="true" ht="13" hidden="false" customHeight="false" outlineLevel="0" collapsed="false">
      <c r="K43" s="111" t="s">
        <v>63</v>
      </c>
      <c r="L43" s="112" t="n">
        <f aca="false">L21*$I21+L22*$I22+L23*$I23+L24*$I24+L25*$I25+L26*$I26+L27*$I27+L28*$I28+L29*$I29+L30*$I30+L31*$I31+L32*$I32+L33*$I33+L34*$I34+L35*$I35+L36*$I36</f>
        <v>28000</v>
      </c>
      <c r="M43" s="113" t="n">
        <f aca="false">M21*$I21+M22*$I22+M23*$I23+M24*$I24+M25*$I25+M26*$I26+M27*$I27+M28*$I28+M29*$I29+M30*$I30+M31*$I31+M32*$I32+M33*$I33+M34*$I34+M35*$I35+M36*$I36</f>
        <v>28000</v>
      </c>
      <c r="N43" s="114" t="n">
        <f aca="false">N21*$I21+N22*$I22+N23*$I23+N24*$I24+N25*$I25+N26*$I26+N27*$I27+N28*$I28+N29*$I29+N30*$I30+N31*$I31+N32*$I32+N33*$I33+N34*$I34+N35*$I35+N36*$I36</f>
        <v>20600</v>
      </c>
      <c r="O43" s="115" t="n">
        <f aca="false">O21*$I21+O22*$I22+O23*$I23+O24*$I24+O25*$I25+O26*$I26+O27*$I27+O28*$I28+O29*$I29+O30*$I30+O31*$I31+O32*$I32+O33*$I33+O34*$I34+O35*$I35+O36*$I36</f>
        <v>24800</v>
      </c>
      <c r="P43" s="115" t="n">
        <f aca="false">P21*$I21+P22*$I22+P23*$I23+P24*$I24+P25*$I25+P26*$I26+P27*$I27+P28*$I28+P29*$I29+P30*$I30+P31*$I31+P32*$I32+P33*$I33+P34*$I34+P35*$I35+P36*$I36</f>
        <v>24800</v>
      </c>
      <c r="Q43" s="115" t="n">
        <f aca="false">Q21*$I21+Q22*$I22+Q23*$I23+Q24*$I24+Q25*$I25+Q26*$I26+Q27*$I27+Q28*$I28+Q29*$I29+Q30*$I30+Q31*$I31+Q32*$I32+Q33*$I33+Q34*$I34+Q35*$I35+Q36*$I36</f>
        <v>25200</v>
      </c>
      <c r="R43" s="115" t="n">
        <f aca="false">R21*$I21+R22*$I22+R23*$I23+R24*$I24+R25*$I25+R26*$I26+R27*$I27+R28*$I28+R29*$I29+R30*$I30+R31*$I31+R32*$I32+R33*$I33+R34*$I34+R35*$I35+R36*$I36</f>
        <v>25700</v>
      </c>
      <c r="S43" s="115" t="n">
        <f aca="false">S21*$I21+S22*$I22+S23*$I23+S24*$I24+S25*$I25+S26*$I26+S27*$I27+S28*$I28+S29*$I29+S30*$I30+S31*$I31+S32*$I32+S33*$I33+S34*$I34+S35*$I35+S36*$I36</f>
        <v>4150</v>
      </c>
      <c r="T43" s="115" t="n">
        <f aca="false">T21*$I21+T22*$I22+T23*$I23+T24*$I24+T25*$I25+T26*$I26+T27*$I27+T28*$I28+T29*$I29+T30*$I30+T31*$I31+T32*$I32+T33*$I33+T34*$I34+T35*$I35+T36*$I36</f>
        <v>4050</v>
      </c>
      <c r="U43" s="115" t="n">
        <f aca="false">U21*$I21+U22*$I22+U23*$I23+U24*$I24+U25*$I25+U26*$I26+U27*$I27+U28*$I28+U29*$I29+U30*$I30+U31*$I31+U32*$I32+U33*$I33+U34*$I34+U35*$I35+U36*$I36</f>
        <v>4200</v>
      </c>
      <c r="V43" s="115" t="n">
        <f aca="false">V21*$I21+V22*$I22+V23*$I23+V24*$I24+V25*$I25+V26*$I26+V27*$I27+V28*$I28+V29*$I29+V30*$I30+V31*$I31+V32*$I32+V33*$I33+V34*$I34+V35*$I35+V36*$I36</f>
        <v>3550</v>
      </c>
      <c r="W43" s="115" t="n">
        <f aca="false">W21*$I21+W22*$I22+W23*$I23+W24*$I24+W25*$I25+W26*$I26+W27*$I27+W28*$I28+W29*$I29+W30*$I30+W31*$I31+W32*$I32+W33*$I33+W34*$I34+W35*$I35+W36*$I36</f>
        <v>3300</v>
      </c>
      <c r="X43" s="115" t="n">
        <f aca="false">X21*$I21+X22*$I22+X23*$I23+X24*$I24+X25*$I25+X26*$I26+X27*$I27+X28*$I28+X29*$I29+X30*$I30+X31*$I31+X32*$I32+X33*$I33+X34*$I34+X35*$I35+X36*$I36</f>
        <v>3450</v>
      </c>
      <c r="Y43" s="115" t="n">
        <f aca="false">Y21*$I21+Y22*$I22+Y23*$I23+Y24*$I24+Y25*$I25+Y26*$I26+Y27*$I27+Y28*$I28+Y29*$I29+Y30*$I30+Y31*$I31+Y32*$I32+Y33*$I33+Y34*$I34+Y35*$I35+Y36*$I36</f>
        <v>3650</v>
      </c>
      <c r="Z43" s="115" t="n">
        <f aca="false">Z21*$I21+Z22*$I22+Z23*$I23+Z24*$I24+Z25*$I25+Z26*$I26+Z27*$I27+Z28*$I28+Z29*$I29+Z30*$I30+Z31*$I31+Z32*$I32+Z33*$I33+Z34*$I34+Z35*$I35+Z36*$I36</f>
        <v>3600</v>
      </c>
      <c r="AA43" s="115" t="n">
        <f aca="false">AA21*$I21+AA22*$I22+AA23*$I23+AA24*$I24+AA25*$I25+AA26*$I26+AA27*$I27+AA28*$I28+AA29*$I29+AA30*$I30+AA31*$I31+AA32*$I32+AA33*$I33+AA34*$I34+AA35*$I35+AA36*$I36</f>
        <v>3350</v>
      </c>
      <c r="AB43" s="115" t="n">
        <f aca="false">AB21*$I21+AB22*$I22+AB23*$I23+AB24*$I24+AB25*$I25+AB26*$I26+AB27*$I27+AB28*$I28+AB29*$I29+AB30*$I30+AB31*$I31+AB32*$I32+AB33*$I33+AB34*$I34+AB35*$I35+AB36*$I36</f>
        <v>3350</v>
      </c>
      <c r="AC43" s="115" t="n">
        <f aca="false">AC21*$I21+AC22*$I22+AC23*$I23+AC24*$I24+AC25*$I25+AC26*$I26+AC27*$I27+AC28*$I28+AC29*$I29+AC30*$I30+AC31*$I31+AC32*$I32+AC33*$I33+AC34*$I34+AC35*$I35+AC36*$I36</f>
        <v>3350</v>
      </c>
      <c r="AD43" s="115" t="n">
        <f aca="false">AD21*$I21+AD22*$I22+AD23*$I23+AD24*$I24+AD25*$I25+AD26*$I26+AD27*$I27+AD28*$I28+AD29*$I29+AD30*$I30+AD31*$I31+AD32*$I32+AD33*$I33+AD34*$I34+AD35*$I35+AD36*$I36</f>
        <v>3350</v>
      </c>
      <c r="AE43" s="115" t="n">
        <f aca="false">AE21*$I21+AE22*$I22+AE23*$I23+AE24*$I24+AE25*$I25+AE26*$I26+AE27*$I27+AE28*$I28+AE29*$I29+AE30*$I30+AE31*$I31+AE32*$I32+AE33*$I33+AE34*$I34+AE35*$I35+AE36*$I36</f>
        <v>3350</v>
      </c>
      <c r="AF43" s="115" t="n">
        <f aca="false">AF21*$I21+AF22*$I22+AF23*$I23+AF24*$I24+AF25*$I25+AF26*$I26+AF27*$I27+AF28*$I28+AF29*$I29+AF30*$I30+AF31*$I31+AF32*$I32+AF33*$I33+AF34*$I34+AF35*$I35+AF36*$I36</f>
        <v>3350</v>
      </c>
      <c r="AG43" s="115" t="n">
        <f aca="false">AG21*$I21+AG22*$I22+AG23*$I23+AG24*$I24+AG25*$I25+AG26*$I26+AG27*$I27+AG28*$I28+AG29*$I29+AG30*$I30+AG31*$I31+AG32*$I32+AG33*$I33+AG34*$I34+AG35*$I35+AG36*$I36</f>
        <v>3030</v>
      </c>
      <c r="AH43" s="115" t="n">
        <f aca="false">AH21*$I21+AH22*$I22+AH23*$I23+AH24*$I24+AH25*$I25+AH26*$I26+AH27*$I27+AH28*$I28+AH29*$I29+AH30*$I30+AH31*$I31+AH32*$I32+AH33*$I33+AH34*$I34+AH35*$I35+AH36*$I36</f>
        <v>3030</v>
      </c>
    </row>
    <row r="44" customFormat="false" ht="13" hidden="false" customHeight="false" outlineLevel="0" collapsed="false">
      <c r="K44" s="111" t="s">
        <v>64</v>
      </c>
      <c r="L44" s="101" t="s">
        <v>65</v>
      </c>
      <c r="M44" s="108"/>
      <c r="N44" s="116" t="s">
        <v>66</v>
      </c>
      <c r="U44" s="117" t="s">
        <v>67</v>
      </c>
      <c r="V44" s="117"/>
      <c r="W44" s="117"/>
      <c r="X44" s="117"/>
      <c r="Y44" s="117"/>
      <c r="Z44" s="117"/>
      <c r="AA44" s="117"/>
      <c r="AB44" s="118" t="s">
        <v>68</v>
      </c>
      <c r="AC44" s="118"/>
      <c r="AD44" s="118"/>
      <c r="AE44" s="118"/>
      <c r="AF44" s="118"/>
      <c r="AG44" s="118"/>
      <c r="AH44" s="118"/>
      <c r="AI44" s="1"/>
      <c r="AJ44" s="1"/>
    </row>
    <row r="45" customFormat="false" ht="13.5" hidden="false" customHeight="false" outlineLevel="0" collapsed="false">
      <c r="K45" s="1"/>
      <c r="L45" s="2"/>
      <c r="M45" s="119"/>
      <c r="AI45" s="1"/>
      <c r="AJ45" s="1"/>
    </row>
    <row r="46" customFormat="false" ht="13.5" hidden="false" customHeight="false" outlineLevel="0" collapsed="false">
      <c r="C46" s="120"/>
      <c r="D46" s="120"/>
      <c r="E46" s="120"/>
      <c r="F46" s="120"/>
      <c r="G46" s="120"/>
      <c r="H46" s="120"/>
      <c r="I46" s="121" t="s">
        <v>69</v>
      </c>
      <c r="J46" s="121"/>
      <c r="K46" s="121"/>
      <c r="L46" s="75" t="n">
        <f aca="false">SUM(L26:L30)</f>
        <v>4</v>
      </c>
      <c r="M46" s="23" t="n">
        <f aca="false">SUM(M26:M30)</f>
        <v>4</v>
      </c>
      <c r="N46" s="23" t="n">
        <f aca="false">SUM(N26:N30)</f>
        <v>3</v>
      </c>
      <c r="O46" s="23" t="n">
        <f aca="false">SUM(O26:O30)</f>
        <v>4</v>
      </c>
      <c r="P46" s="23" t="n">
        <f aca="false">SUM(P26:P30)</f>
        <v>4</v>
      </c>
      <c r="Q46" s="23" t="n">
        <f aca="false">SUM(Q26:Q30)</f>
        <v>4</v>
      </c>
      <c r="R46" s="23" t="n">
        <f aca="false">SUM(R26:R30)</f>
        <v>4.5</v>
      </c>
      <c r="S46" s="23" t="n">
        <f aca="false">SUM(S26:S30)</f>
        <v>6.5</v>
      </c>
      <c r="T46" s="23" t="n">
        <f aca="false">SUM(T26:T30)</f>
        <v>7.5</v>
      </c>
      <c r="U46" s="23" t="n">
        <f aca="false">SUM(U26:U30)</f>
        <v>8</v>
      </c>
      <c r="V46" s="23" t="n">
        <f aca="false">SUM(V26:V30)</f>
        <v>8.5</v>
      </c>
      <c r="W46" s="23" t="n">
        <f aca="false">SUM(W26:W30)</f>
        <v>9</v>
      </c>
      <c r="X46" s="23" t="n">
        <f aca="false">SUM(X26:X30)</f>
        <v>9.5</v>
      </c>
      <c r="Y46" s="23" t="n">
        <f aca="false">SUM(Y26:Y30)</f>
        <v>9.5</v>
      </c>
      <c r="Z46" s="23" t="n">
        <f aca="false">SUM(Z26:Z30)</f>
        <v>9.5</v>
      </c>
      <c r="AA46" s="23" t="n">
        <f aca="false">SUM(AA26:AA30)</f>
        <v>9.5</v>
      </c>
      <c r="AB46" s="23" t="n">
        <f aca="false">SUM(AB26:AB30)</f>
        <v>9.5</v>
      </c>
      <c r="AC46" s="23" t="n">
        <f aca="false">SUM(AC26:AC30)</f>
        <v>9.5</v>
      </c>
      <c r="AD46" s="23" t="n">
        <f aca="false">SUM(AD26:AD30)</f>
        <v>9.5</v>
      </c>
      <c r="AE46" s="23" t="n">
        <f aca="false">SUM(AE26:AE30)</f>
        <v>9.5</v>
      </c>
      <c r="AF46" s="23" t="n">
        <f aca="false">SUM(AF26:AF30)</f>
        <v>9.5</v>
      </c>
      <c r="AG46" s="23" t="n">
        <f aca="false">SUM(AG26:AG30)</f>
        <v>9.5</v>
      </c>
      <c r="AH46" s="23" t="n">
        <f aca="false">SUM(AH26:AH30)</f>
        <v>9.5</v>
      </c>
      <c r="AI46" s="1"/>
      <c r="AJ46" s="1"/>
    </row>
    <row r="47" customFormat="false" ht="13" hidden="false" customHeight="false" outlineLevel="0" collapsed="false">
      <c r="K47" s="1"/>
      <c r="L47" s="2"/>
      <c r="M47" s="2"/>
      <c r="AI47" s="1"/>
      <c r="AJ47" s="1"/>
    </row>
    <row r="48" customFormat="false" ht="13" hidden="false" customHeight="false" outlineLevel="0" collapsed="false">
      <c r="H48" s="122" t="s">
        <v>70</v>
      </c>
      <c r="I48" s="122"/>
      <c r="J48" s="122"/>
      <c r="K48" s="122"/>
      <c r="L48" s="122"/>
      <c r="M48" s="122"/>
      <c r="P48" s="120"/>
      <c r="Q48" s="123" t="s">
        <v>71</v>
      </c>
      <c r="R48" s="123"/>
      <c r="Z48" s="123" t="s">
        <v>72</v>
      </c>
      <c r="AA48" s="123"/>
      <c r="AB48" s="124"/>
      <c r="AG48" s="123" t="s">
        <v>73</v>
      </c>
      <c r="AH48" s="123"/>
      <c r="AI48" s="1"/>
      <c r="AJ48" s="1"/>
    </row>
    <row r="49" customFormat="false" ht="13" hidden="false" customHeight="false" outlineLevel="0" collapsed="false">
      <c r="O49" s="125" t="s">
        <v>74</v>
      </c>
      <c r="P49" s="125"/>
      <c r="Q49" s="126" t="s">
        <v>75</v>
      </c>
      <c r="R49" s="126"/>
      <c r="S49" s="127"/>
      <c r="X49" s="125" t="s">
        <v>74</v>
      </c>
      <c r="Y49" s="125"/>
      <c r="Z49" s="126" t="s">
        <v>76</v>
      </c>
      <c r="AA49" s="126"/>
      <c r="AE49" s="125" t="s">
        <v>74</v>
      </c>
      <c r="AF49" s="125"/>
      <c r="AG49" s="126" t="s">
        <v>77</v>
      </c>
      <c r="AH49" s="126"/>
      <c r="AI49" s="1"/>
      <c r="AJ49" s="1"/>
    </row>
    <row r="50" customFormat="false" ht="13" hidden="false" customHeight="false" outlineLevel="0" collapsed="false">
      <c r="K50" s="1"/>
      <c r="L50" s="2"/>
      <c r="M50" s="2"/>
      <c r="O50" s="125" t="s">
        <v>78</v>
      </c>
      <c r="P50" s="125"/>
      <c r="Q50" s="126" t="s">
        <v>79</v>
      </c>
      <c r="R50" s="126"/>
      <c r="X50" s="125" t="s">
        <v>78</v>
      </c>
      <c r="Y50" s="125"/>
      <c r="Z50" s="126" t="s">
        <v>77</v>
      </c>
      <c r="AA50" s="126"/>
      <c r="AE50" s="125" t="s">
        <v>78</v>
      </c>
      <c r="AF50" s="125"/>
      <c r="AG50" s="126" t="s">
        <v>77</v>
      </c>
      <c r="AH50" s="126"/>
      <c r="AI50" s="1"/>
      <c r="AJ50" s="1"/>
    </row>
    <row r="51" customFormat="false" ht="13" hidden="false" customHeight="false" outlineLevel="0" collapsed="false">
      <c r="K51" s="1"/>
      <c r="L51" s="2"/>
      <c r="M51" s="2"/>
      <c r="O51" s="125" t="s">
        <v>80</v>
      </c>
      <c r="P51" s="125"/>
      <c r="Q51" s="128" t="s">
        <v>81</v>
      </c>
      <c r="R51" s="128"/>
      <c r="X51" s="125" t="s">
        <v>80</v>
      </c>
      <c r="Y51" s="125"/>
      <c r="Z51" s="126" t="s">
        <v>77</v>
      </c>
      <c r="AA51" s="126"/>
      <c r="AE51" s="125" t="s">
        <v>80</v>
      </c>
      <c r="AF51" s="125"/>
      <c r="AG51" s="126" t="s">
        <v>77</v>
      </c>
      <c r="AH51" s="126"/>
      <c r="AI51" s="1"/>
      <c r="AJ51" s="1"/>
    </row>
    <row r="52" customFormat="false" ht="13" hidden="false" customHeight="false" outlineLevel="0" collapsed="false">
      <c r="K52" s="1"/>
      <c r="L52" s="2"/>
      <c r="M52" s="2"/>
      <c r="O52" s="125" t="s">
        <v>82</v>
      </c>
      <c r="P52" s="125"/>
      <c r="Q52" s="128" t="s">
        <v>77</v>
      </c>
      <c r="R52" s="128"/>
      <c r="X52" s="125" t="s">
        <v>82</v>
      </c>
      <c r="Y52" s="125"/>
      <c r="Z52" s="126" t="s">
        <v>83</v>
      </c>
      <c r="AA52" s="126"/>
      <c r="AE52" s="125" t="s">
        <v>82</v>
      </c>
      <c r="AF52" s="125"/>
      <c r="AG52" s="126" t="s">
        <v>84</v>
      </c>
      <c r="AH52" s="126"/>
      <c r="AI52" s="1"/>
      <c r="AJ52" s="1"/>
    </row>
    <row r="53" customFormat="false" ht="13" hidden="false" customHeight="false" outlineLevel="0" collapsed="false">
      <c r="K53" s="1"/>
      <c r="L53" s="2"/>
      <c r="M53" s="2"/>
      <c r="O53" s="125" t="s">
        <v>85</v>
      </c>
      <c r="P53" s="125"/>
      <c r="Q53" s="126" t="s">
        <v>86</v>
      </c>
      <c r="R53" s="126"/>
      <c r="X53" s="125" t="s">
        <v>85</v>
      </c>
      <c r="Y53" s="125"/>
      <c r="Z53" s="126" t="s">
        <v>87</v>
      </c>
      <c r="AA53" s="126"/>
      <c r="AE53" s="125" t="s">
        <v>85</v>
      </c>
      <c r="AF53" s="125"/>
      <c r="AG53" s="126" t="s">
        <v>88</v>
      </c>
      <c r="AH53" s="126"/>
      <c r="AI53" s="1"/>
      <c r="AJ53" s="1"/>
    </row>
    <row r="54" customFormat="false" ht="13" hidden="false" customHeight="false" outlineLevel="0" collapsed="false">
      <c r="K54" s="1"/>
      <c r="L54" s="2"/>
      <c r="M54" s="2"/>
      <c r="AG54" s="120"/>
      <c r="AH54" s="109"/>
      <c r="AI54" s="1"/>
      <c r="AJ54" s="1"/>
    </row>
    <row r="55" customFormat="false" ht="13" hidden="false" customHeight="false" outlineLevel="0" collapsed="false">
      <c r="K55" s="1"/>
      <c r="L55" s="129"/>
      <c r="M55" s="129"/>
      <c r="N55" s="129"/>
      <c r="O55" s="130" t="s">
        <v>89</v>
      </c>
      <c r="P55" s="129"/>
      <c r="Q55" s="129"/>
      <c r="R55" s="129"/>
      <c r="S55" s="129"/>
      <c r="T55" s="129"/>
      <c r="U55" s="129"/>
      <c r="V55" s="129"/>
      <c r="W55" s="129"/>
      <c r="X55" s="130" t="s">
        <v>90</v>
      </c>
      <c r="Y55" s="129"/>
      <c r="Z55" s="129"/>
      <c r="AA55" s="129"/>
      <c r="AB55" s="129"/>
      <c r="AC55" s="129"/>
      <c r="AD55" s="129"/>
      <c r="AE55" s="130" t="s">
        <v>91</v>
      </c>
      <c r="AF55" s="129"/>
      <c r="AG55" s="129"/>
      <c r="AH55" s="129"/>
      <c r="AI55" s="1"/>
      <c r="AJ55" s="1"/>
    </row>
    <row r="56" customFormat="false" ht="13" hidden="false" customHeight="false" outlineLevel="0" collapsed="false">
      <c r="K56" s="1"/>
      <c r="L56" s="129"/>
      <c r="M56" s="129"/>
      <c r="N56" s="129"/>
      <c r="O56" s="130" t="s">
        <v>92</v>
      </c>
      <c r="P56" s="129"/>
      <c r="Q56" s="129"/>
      <c r="R56" s="129"/>
      <c r="S56" s="129"/>
      <c r="T56" s="129"/>
      <c r="U56" s="129"/>
      <c r="V56" s="129"/>
      <c r="W56" s="129"/>
      <c r="X56" s="130" t="s">
        <v>93</v>
      </c>
      <c r="Y56" s="129"/>
      <c r="Z56" s="129"/>
      <c r="AA56" s="129"/>
      <c r="AB56" s="129"/>
      <c r="AC56" s="129"/>
      <c r="AD56" s="129"/>
      <c r="AE56" s="130" t="s">
        <v>94</v>
      </c>
      <c r="AF56" s="129"/>
      <c r="AG56" s="129"/>
      <c r="AH56" s="129"/>
      <c r="AI56" s="1"/>
      <c r="AJ56" s="1"/>
    </row>
    <row r="57" customFormat="false" ht="13" hidden="false" customHeight="false" outlineLevel="0" collapsed="false">
      <c r="K57" s="1"/>
      <c r="L57" s="129"/>
      <c r="M57" s="129"/>
      <c r="N57" s="129"/>
      <c r="O57" s="130" t="s">
        <v>95</v>
      </c>
      <c r="P57" s="129"/>
      <c r="Q57" s="129"/>
      <c r="R57" s="129"/>
      <c r="S57" s="129"/>
      <c r="T57" s="129"/>
      <c r="U57" s="129"/>
      <c r="V57" s="129"/>
      <c r="W57" s="129"/>
      <c r="X57" s="130" t="s">
        <v>96</v>
      </c>
      <c r="Y57" s="129"/>
      <c r="Z57" s="129"/>
      <c r="AA57" s="129"/>
      <c r="AB57" s="129"/>
      <c r="AC57" s="129"/>
      <c r="AD57" s="129"/>
      <c r="AE57" s="130" t="s">
        <v>97</v>
      </c>
      <c r="AF57" s="129"/>
      <c r="AG57" s="129"/>
      <c r="AH57" s="129"/>
      <c r="AI57" s="1"/>
      <c r="AJ57" s="1"/>
    </row>
    <row r="58" customFormat="false" ht="13" hidden="false" customHeight="false" outlineLevel="0" collapsed="false">
      <c r="K58" s="1"/>
      <c r="L58" s="129"/>
      <c r="M58" s="129"/>
      <c r="N58" s="129"/>
      <c r="O58" s="130" t="s">
        <v>98</v>
      </c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"/>
      <c r="AJ58" s="1"/>
    </row>
    <row r="59" customFormat="false" ht="13" hidden="false" customHeight="false" outlineLevel="0" collapsed="false">
      <c r="K59" s="1"/>
      <c r="L59" s="2"/>
      <c r="M59" s="2"/>
      <c r="AI59" s="1"/>
      <c r="AJ59" s="1"/>
    </row>
    <row r="61" customFormat="false" ht="13" hidden="false" customHeight="false" outlineLevel="0" collapsed="false">
      <c r="A61" s="131"/>
      <c r="B61" s="131"/>
      <c r="C61" s="132"/>
      <c r="D61" s="133"/>
      <c r="E61" s="133"/>
      <c r="F61" s="133"/>
      <c r="G61" s="134"/>
      <c r="H61" s="134"/>
      <c r="I61" s="135"/>
      <c r="J61" s="133"/>
      <c r="K61" s="134"/>
      <c r="L61" s="134"/>
      <c r="M61" s="131"/>
      <c r="N61" s="132"/>
      <c r="O61" s="132"/>
      <c r="P61" s="132"/>
      <c r="Q61" s="132"/>
      <c r="R61" s="132"/>
      <c r="S61" s="132"/>
    </row>
    <row r="62" customFormat="false" ht="13" hidden="false" customHeight="false" outlineLevel="0" collapsed="false">
      <c r="A62" s="131"/>
      <c r="B62" s="131"/>
      <c r="C62" s="132"/>
      <c r="D62" s="133"/>
      <c r="E62" s="133"/>
      <c r="F62" s="133"/>
      <c r="G62" s="134"/>
      <c r="H62" s="134"/>
      <c r="I62" s="135"/>
      <c r="J62" s="133"/>
      <c r="K62" s="134"/>
      <c r="L62" s="134"/>
      <c r="M62" s="134"/>
      <c r="N62" s="134"/>
      <c r="O62" s="136" t="s">
        <v>99</v>
      </c>
      <c r="P62" s="131"/>
      <c r="Q62" s="132"/>
      <c r="R62" s="132"/>
      <c r="S62" s="132"/>
      <c r="T62" s="132"/>
      <c r="U62" s="132"/>
      <c r="V62" s="132"/>
      <c r="AK62" s="2"/>
      <c r="AL62" s="2"/>
      <c r="AM62" s="2"/>
    </row>
    <row r="63" customFormat="false" ht="13" hidden="false" customHeight="false" outlineLevel="0" collapsed="false">
      <c r="A63" s="131"/>
      <c r="B63" s="131"/>
      <c r="C63" s="132"/>
      <c r="D63" s="133"/>
      <c r="E63" s="133"/>
      <c r="F63" s="133"/>
      <c r="G63" s="134"/>
      <c r="H63" s="134"/>
      <c r="I63" s="135"/>
      <c r="J63" s="133"/>
      <c r="K63" s="134"/>
      <c r="L63" s="134"/>
      <c r="M63" s="134"/>
      <c r="N63" s="134"/>
      <c r="O63" s="137" t="s">
        <v>100</v>
      </c>
      <c r="P63" s="138" t="s">
        <v>101</v>
      </c>
      <c r="Q63" s="139" t="s">
        <v>102</v>
      </c>
      <c r="R63" s="139" t="s">
        <v>103</v>
      </c>
      <c r="S63" s="139" t="s">
        <v>104</v>
      </c>
      <c r="T63" s="139" t="s">
        <v>105</v>
      </c>
      <c r="U63" s="132"/>
      <c r="V63" s="132"/>
      <c r="AK63" s="2"/>
      <c r="AL63" s="2"/>
      <c r="AM63" s="2"/>
    </row>
    <row r="64" customFormat="false" ht="13" hidden="false" customHeight="false" outlineLevel="0" collapsed="false">
      <c r="A64" s="131"/>
      <c r="B64" s="131"/>
      <c r="C64" s="132"/>
      <c r="D64" s="133"/>
      <c r="E64" s="133"/>
      <c r="F64" s="133"/>
      <c r="G64" s="134"/>
      <c r="H64" s="134"/>
      <c r="I64" s="135"/>
      <c r="J64" s="133"/>
      <c r="K64" s="134"/>
      <c r="L64" s="134"/>
      <c r="M64" s="134"/>
      <c r="N64" s="134"/>
      <c r="O64" s="140" t="n">
        <v>50</v>
      </c>
      <c r="P64" s="141" t="n">
        <v>8</v>
      </c>
      <c r="Q64" s="142" t="n">
        <v>0.1</v>
      </c>
      <c r="R64" s="140" t="n">
        <v>30</v>
      </c>
      <c r="S64" s="140" t="n">
        <v>40</v>
      </c>
      <c r="T64" s="140" t="n">
        <v>0.5</v>
      </c>
      <c r="U64" s="143" t="s">
        <v>106</v>
      </c>
      <c r="V64" s="132"/>
      <c r="AK64" s="2"/>
      <c r="AL64" s="2"/>
      <c r="AM64" s="2"/>
    </row>
    <row r="65" customFormat="false" ht="13" hidden="false" customHeight="false" outlineLevel="0" collapsed="false">
      <c r="A65" s="131"/>
      <c r="B65" s="131"/>
      <c r="C65" s="132"/>
      <c r="D65" s="133"/>
      <c r="E65" s="133"/>
      <c r="F65" s="133"/>
      <c r="G65" s="134"/>
      <c r="H65" s="134"/>
      <c r="I65" s="135"/>
      <c r="J65" s="133"/>
      <c r="K65" s="134"/>
      <c r="L65" s="134"/>
      <c r="M65" s="134"/>
      <c r="N65" s="134"/>
      <c r="O65" s="136"/>
      <c r="P65" s="131"/>
      <c r="Q65" s="132"/>
      <c r="R65" s="132"/>
      <c r="S65" s="132"/>
      <c r="T65" s="132"/>
      <c r="U65" s="132"/>
      <c r="V65" s="132"/>
      <c r="AK65" s="2"/>
      <c r="AL65" s="2"/>
      <c r="AM65" s="2"/>
    </row>
    <row r="66" customFormat="false" ht="13" hidden="false" customHeight="false" outlineLevel="0" collapsed="false">
      <c r="A66" s="131"/>
      <c r="B66" s="144" t="s">
        <v>107</v>
      </c>
      <c r="C66" s="132"/>
      <c r="D66" s="133"/>
      <c r="E66" s="145" t="s">
        <v>108</v>
      </c>
      <c r="F66" s="145"/>
      <c r="G66" s="146" t="s">
        <v>108</v>
      </c>
      <c r="H66" s="146" t="s">
        <v>108</v>
      </c>
      <c r="I66" s="147" t="s">
        <v>109</v>
      </c>
      <c r="J66" s="145" t="s">
        <v>108</v>
      </c>
      <c r="K66" s="145"/>
      <c r="L66" s="145"/>
      <c r="M66" s="145"/>
      <c r="N66" s="145"/>
      <c r="O66" s="148"/>
      <c r="P66" s="149"/>
      <c r="Q66" s="150"/>
      <c r="R66" s="148"/>
      <c r="S66" s="148"/>
      <c r="T66" s="148"/>
      <c r="U66" s="132"/>
      <c r="V66" s="132"/>
      <c r="AK66" s="2"/>
      <c r="AL66" s="2"/>
      <c r="AM66" s="2"/>
    </row>
    <row r="67" customFormat="false" ht="13" hidden="false" customHeight="false" outlineLevel="0" collapsed="false">
      <c r="A67" s="131"/>
      <c r="B67" s="131"/>
      <c r="C67" s="151" t="s">
        <v>110</v>
      </c>
      <c r="D67" s="152" t="s">
        <v>111</v>
      </c>
      <c r="E67" s="152" t="s">
        <v>112</v>
      </c>
      <c r="F67" s="152" t="s">
        <v>36</v>
      </c>
      <c r="G67" s="153" t="s">
        <v>113</v>
      </c>
      <c r="H67" s="153" t="s">
        <v>114</v>
      </c>
      <c r="I67" s="154" t="s">
        <v>39</v>
      </c>
      <c r="J67" s="155" t="s">
        <v>115</v>
      </c>
      <c r="K67" s="156" t="s">
        <v>116</v>
      </c>
      <c r="L67" s="156" t="s">
        <v>117</v>
      </c>
      <c r="M67" s="134"/>
      <c r="N67" s="134"/>
      <c r="O67" s="157" t="s">
        <v>100</v>
      </c>
      <c r="P67" s="158" t="s">
        <v>101</v>
      </c>
      <c r="Q67" s="159" t="s">
        <v>102</v>
      </c>
      <c r="R67" s="159" t="s">
        <v>103</v>
      </c>
      <c r="S67" s="159" t="s">
        <v>104</v>
      </c>
      <c r="T67" s="159" t="s">
        <v>105</v>
      </c>
      <c r="U67" s="132"/>
      <c r="V67" s="132"/>
      <c r="AK67" s="2"/>
      <c r="AL67" s="2"/>
      <c r="AM67" s="2"/>
    </row>
    <row r="68" customFormat="false" ht="13" hidden="false" customHeight="false" outlineLevel="0" collapsed="false">
      <c r="A68" s="131"/>
      <c r="B68" s="131"/>
      <c r="C68" s="77" t="s">
        <v>118</v>
      </c>
      <c r="D68" s="78" t="n">
        <v>8.6</v>
      </c>
      <c r="E68" s="78" t="n">
        <v>55.2</v>
      </c>
      <c r="F68" s="78" t="n">
        <f aca="false">IFERROR((E68-D68)/D68,"")</f>
        <v>5.41860465116279</v>
      </c>
      <c r="G68" s="79" t="n">
        <v>0.28</v>
      </c>
      <c r="H68" s="79" t="n">
        <v>0.16</v>
      </c>
      <c r="I68" s="80" t="n">
        <v>4000</v>
      </c>
      <c r="J68" s="78" t="n">
        <v>88.8</v>
      </c>
      <c r="K68" s="156" t="n">
        <f aca="false">G68*100/$J68</f>
        <v>0.315315315315315</v>
      </c>
      <c r="L68" s="156" t="n">
        <f aca="false">H68*100/$J68</f>
        <v>0.18018018018018</v>
      </c>
      <c r="M68" s="134"/>
      <c r="N68" s="134"/>
      <c r="O68" s="160" t="n">
        <v>200</v>
      </c>
      <c r="P68" s="161" t="n">
        <v>8.7</v>
      </c>
      <c r="Q68" s="162" t="n">
        <v>0.06</v>
      </c>
      <c r="R68" s="160" t="n">
        <v>27</v>
      </c>
      <c r="S68" s="160" t="n">
        <v>145</v>
      </c>
      <c r="T68" s="162" t="s">
        <v>119</v>
      </c>
      <c r="U68" s="132"/>
      <c r="V68" s="132"/>
      <c r="AK68" s="2"/>
      <c r="AL68" s="2"/>
      <c r="AM68" s="2"/>
    </row>
    <row r="69" customFormat="false" ht="13" hidden="false" customHeight="false" outlineLevel="0" collapsed="false">
      <c r="A69" s="131"/>
      <c r="B69" s="131"/>
      <c r="C69" s="77" t="s">
        <v>120</v>
      </c>
      <c r="D69" s="78" t="n">
        <v>6.7</v>
      </c>
      <c r="E69" s="78" t="n">
        <v>48.4</v>
      </c>
      <c r="F69" s="78" t="n">
        <f aca="false">IFERROR((E69-D69)/D69,"")</f>
        <v>6.22388059701493</v>
      </c>
      <c r="G69" s="79" t="n">
        <v>0.28</v>
      </c>
      <c r="H69" s="79" t="n">
        <v>0.16</v>
      </c>
      <c r="I69" s="80" t="n">
        <v>4000</v>
      </c>
      <c r="J69" s="78" t="n">
        <v>88.9</v>
      </c>
      <c r="K69" s="156" t="n">
        <f aca="false">G69*100/$J69</f>
        <v>0.31496062992126</v>
      </c>
      <c r="L69" s="156" t="n">
        <f aca="false">H69*100/$J69</f>
        <v>0.179977502812148</v>
      </c>
      <c r="M69" s="134"/>
      <c r="N69" s="134"/>
      <c r="O69" s="160" t="n">
        <v>200</v>
      </c>
      <c r="P69" s="161" t="n">
        <v>8.7</v>
      </c>
      <c r="Q69" s="162" t="n">
        <v>0.06</v>
      </c>
      <c r="R69" s="160" t="n">
        <v>27</v>
      </c>
      <c r="S69" s="160" t="n">
        <v>145</v>
      </c>
      <c r="T69" s="162" t="s">
        <v>119</v>
      </c>
      <c r="U69" s="132"/>
      <c r="V69" s="132"/>
      <c r="AK69" s="2"/>
      <c r="AL69" s="2"/>
      <c r="AM69" s="2"/>
    </row>
    <row r="70" customFormat="false" ht="13" hidden="false" customHeight="false" outlineLevel="0" collapsed="false">
      <c r="A70" s="131"/>
      <c r="B70" s="131"/>
      <c r="C70" s="77" t="s">
        <v>121</v>
      </c>
      <c r="D70" s="78" t="n">
        <v>8.8</v>
      </c>
      <c r="E70" s="78" t="n">
        <v>49.2</v>
      </c>
      <c r="F70" s="78" t="n">
        <f aca="false">IFERROR((E70-D70)/D70,"")</f>
        <v>4.59090909090909</v>
      </c>
      <c r="G70" s="79" t="n">
        <v>0.39</v>
      </c>
      <c r="H70" s="79" t="n">
        <v>0.2</v>
      </c>
      <c r="I70" s="80" t="n">
        <v>2400</v>
      </c>
      <c r="J70" s="78" t="n">
        <v>88.4</v>
      </c>
      <c r="K70" s="156" t="n">
        <f aca="false">G70*100/$J70</f>
        <v>0.441176470588235</v>
      </c>
      <c r="L70" s="156" t="n">
        <f aca="false">H70*100/$J70</f>
        <v>0.226244343891403</v>
      </c>
      <c r="M70" s="134"/>
      <c r="N70" s="134"/>
      <c r="O70" s="160" t="s">
        <v>119</v>
      </c>
      <c r="P70" s="161" t="s">
        <v>119</v>
      </c>
      <c r="Q70" s="162" t="s">
        <v>119</v>
      </c>
      <c r="R70" s="160" t="s">
        <v>119</v>
      </c>
      <c r="S70" s="160" t="s">
        <v>119</v>
      </c>
      <c r="T70" s="162" t="s">
        <v>119</v>
      </c>
      <c r="U70" s="132"/>
      <c r="V70" s="132"/>
      <c r="AK70" s="2"/>
      <c r="AL70" s="2"/>
      <c r="AM70" s="2"/>
    </row>
    <row r="71" customFormat="false" ht="13" hidden="false" customHeight="false" outlineLevel="0" collapsed="false">
      <c r="A71" s="131"/>
      <c r="B71" s="131"/>
      <c r="C71" s="77" t="s">
        <v>122</v>
      </c>
      <c r="D71" s="78" t="n">
        <v>7.7</v>
      </c>
      <c r="E71" s="78" t="n">
        <v>46.8</v>
      </c>
      <c r="F71" s="78" t="n">
        <f aca="false">IFERROR((E71-D71)/D71,"")</f>
        <v>5.07792207792208</v>
      </c>
      <c r="G71" s="79" t="n">
        <v>0.39</v>
      </c>
      <c r="H71" s="79" t="n">
        <v>0.2</v>
      </c>
      <c r="I71" s="80" t="n">
        <v>2400</v>
      </c>
      <c r="J71" s="78" t="n">
        <v>89.7</v>
      </c>
      <c r="K71" s="156" t="n">
        <f aca="false">G71*100/$J71</f>
        <v>0.434782608695652</v>
      </c>
      <c r="L71" s="156" t="n">
        <f aca="false">H71*100/$J71</f>
        <v>0.222965440356745</v>
      </c>
      <c r="M71" s="134"/>
      <c r="N71" s="134"/>
      <c r="O71" s="160" t="s">
        <v>119</v>
      </c>
      <c r="P71" s="161" t="s">
        <v>119</v>
      </c>
      <c r="Q71" s="162" t="s">
        <v>119</v>
      </c>
      <c r="R71" s="160" t="s">
        <v>119</v>
      </c>
      <c r="S71" s="160" t="s">
        <v>119</v>
      </c>
      <c r="T71" s="162" t="s">
        <v>119</v>
      </c>
      <c r="U71" s="132"/>
      <c r="V71" s="132"/>
      <c r="AK71" s="2"/>
      <c r="AL71" s="2"/>
      <c r="AM71" s="2"/>
    </row>
    <row r="72" customFormat="false" ht="13" hidden="false" customHeight="false" outlineLevel="0" collapsed="false">
      <c r="A72" s="131"/>
      <c r="B72" s="131"/>
      <c r="C72" s="77" t="s">
        <v>123</v>
      </c>
      <c r="D72" s="78" t="n">
        <v>16.3</v>
      </c>
      <c r="E72" s="78" t="n">
        <v>50</v>
      </c>
      <c r="F72" s="78" t="n">
        <f aca="false">IFERROR((E72-D72)/D72,"")</f>
        <v>2.06748466257669</v>
      </c>
      <c r="G72" s="79" t="n">
        <v>1.17</v>
      </c>
      <c r="H72" s="79" t="n">
        <v>0.21</v>
      </c>
      <c r="I72" s="80" t="n">
        <v>8000</v>
      </c>
      <c r="J72" s="78" t="n">
        <v>88</v>
      </c>
      <c r="K72" s="156" t="n">
        <f aca="false">G72*100/$J72</f>
        <v>1.32954545454545</v>
      </c>
      <c r="L72" s="156" t="n">
        <f aca="false">H72*100/$J72</f>
        <v>0.238636363636364</v>
      </c>
      <c r="M72" s="134"/>
      <c r="N72" s="134"/>
      <c r="O72" s="160" t="n">
        <v>500</v>
      </c>
      <c r="P72" s="161" t="n">
        <v>9.2</v>
      </c>
      <c r="Q72" s="162" t="n">
        <v>0.17</v>
      </c>
      <c r="R72" s="160" t="n">
        <v>27</v>
      </c>
      <c r="S72" s="160" t="n">
        <v>39</v>
      </c>
      <c r="T72" s="162" t="s">
        <v>119</v>
      </c>
      <c r="U72" s="132"/>
      <c r="V72" s="132"/>
      <c r="AK72" s="2"/>
      <c r="AL72" s="2"/>
      <c r="AM72" s="2"/>
    </row>
    <row r="73" customFormat="false" ht="13" hidden="false" customHeight="false" outlineLevel="0" collapsed="false">
      <c r="A73" s="131"/>
      <c r="B73" s="131"/>
      <c r="C73" s="77" t="s">
        <v>124</v>
      </c>
      <c r="D73" s="78" t="n">
        <v>17.8</v>
      </c>
      <c r="E73" s="78" t="n">
        <v>52.6</v>
      </c>
      <c r="F73" s="78" t="n">
        <f aca="false">IFERROR((E73-D73)/D73,"")</f>
        <v>1.95505617977528</v>
      </c>
      <c r="G73" s="79" t="n">
        <v>1.45</v>
      </c>
      <c r="H73" s="79" t="n">
        <v>0.22</v>
      </c>
      <c r="I73" s="80" t="n">
        <v>8000</v>
      </c>
      <c r="J73" s="78" t="n">
        <v>87.4</v>
      </c>
      <c r="K73" s="156" t="n">
        <f aca="false">G73*100/$J73</f>
        <v>1.65903890160183</v>
      </c>
      <c r="L73" s="156" t="n">
        <f aca="false">H73*100/$J73</f>
        <v>0.251716247139588</v>
      </c>
      <c r="M73" s="134"/>
      <c r="N73" s="134"/>
      <c r="O73" s="160" t="n">
        <v>500</v>
      </c>
      <c r="P73" s="161" t="n">
        <v>9.2</v>
      </c>
      <c r="Q73" s="162" t="n">
        <v>0.17</v>
      </c>
      <c r="R73" s="160" t="n">
        <v>27</v>
      </c>
      <c r="S73" s="160" t="n">
        <v>39</v>
      </c>
      <c r="T73" s="162" t="s">
        <v>119</v>
      </c>
      <c r="U73" s="132"/>
      <c r="V73" s="132"/>
      <c r="AK73" s="2"/>
      <c r="AL73" s="2"/>
      <c r="AM73" s="2"/>
    </row>
    <row r="74" customFormat="false" ht="13" hidden="false" customHeight="false" outlineLevel="0" collapsed="false">
      <c r="A74" s="131"/>
      <c r="B74" s="131"/>
      <c r="C74" s="77" t="s">
        <v>125</v>
      </c>
      <c r="D74" s="78" t="n">
        <v>14.7</v>
      </c>
      <c r="E74" s="78" t="n">
        <v>49.3</v>
      </c>
      <c r="F74" s="78" t="n">
        <f aca="false">IFERROR((E74-D74)/D74,"")</f>
        <v>2.35374149659864</v>
      </c>
      <c r="G74" s="79" t="n">
        <v>1.45</v>
      </c>
      <c r="H74" s="79" t="n">
        <v>0.22</v>
      </c>
      <c r="I74" s="80" t="n">
        <v>8000</v>
      </c>
      <c r="J74" s="78" t="n">
        <v>89.2</v>
      </c>
      <c r="K74" s="156" t="n">
        <f aca="false">G74*100/$J74</f>
        <v>1.62556053811659</v>
      </c>
      <c r="L74" s="156" t="n">
        <f aca="false">H74*100/$J74</f>
        <v>0.246636771300448</v>
      </c>
      <c r="M74" s="134"/>
      <c r="N74" s="134"/>
      <c r="O74" s="160" t="n">
        <v>500</v>
      </c>
      <c r="P74" s="161" t="n">
        <v>9.2</v>
      </c>
      <c r="Q74" s="162" t="n">
        <v>0.17</v>
      </c>
      <c r="R74" s="160" t="n">
        <v>27</v>
      </c>
      <c r="S74" s="160" t="n">
        <v>39</v>
      </c>
      <c r="T74" s="162" t="s">
        <v>119</v>
      </c>
      <c r="U74" s="132"/>
      <c r="V74" s="132"/>
      <c r="AK74" s="2"/>
      <c r="AL74" s="2"/>
      <c r="AM74" s="2"/>
    </row>
    <row r="75" customFormat="false" ht="13" hidden="false" customHeight="false" outlineLevel="0" collapsed="false">
      <c r="A75" s="131"/>
      <c r="B75" s="131"/>
      <c r="C75" s="77" t="s">
        <v>126</v>
      </c>
      <c r="D75" s="78" t="n">
        <v>16.5</v>
      </c>
      <c r="E75" s="78" t="n">
        <v>54.6</v>
      </c>
      <c r="F75" s="78" t="n">
        <f aca="false">IFERROR((E75-D75)/D75,"")</f>
        <v>2.30909090909091</v>
      </c>
      <c r="G75" s="79" t="n">
        <v>1.57</v>
      </c>
      <c r="H75" s="79" t="n">
        <v>0.23</v>
      </c>
      <c r="I75" s="80" t="n">
        <v>8000</v>
      </c>
      <c r="J75" s="78" t="n">
        <v>90.7</v>
      </c>
      <c r="K75" s="156" t="n">
        <f aca="false">G75*100/$J75</f>
        <v>1.73098125689085</v>
      </c>
      <c r="L75" s="156" t="n">
        <f aca="false">H75*100/$J75</f>
        <v>0.253583241455347</v>
      </c>
      <c r="M75" s="163" t="s">
        <v>127</v>
      </c>
      <c r="N75" s="134"/>
      <c r="O75" s="160" t="n">
        <v>500</v>
      </c>
      <c r="P75" s="161" t="n">
        <v>8.3</v>
      </c>
      <c r="Q75" s="162" t="n">
        <v>0.39</v>
      </c>
      <c r="R75" s="160" t="n">
        <v>24</v>
      </c>
      <c r="S75" s="160" t="n">
        <v>33</v>
      </c>
      <c r="T75" s="162" t="n">
        <v>0.26</v>
      </c>
      <c r="U75" s="132"/>
      <c r="V75" s="132"/>
      <c r="AK75" s="2"/>
      <c r="AL75" s="2"/>
      <c r="AM75" s="2"/>
    </row>
    <row r="76" customFormat="false" ht="13" hidden="false" customHeight="false" outlineLevel="0" collapsed="false">
      <c r="A76" s="131"/>
      <c r="B76" s="131"/>
      <c r="C76" s="77" t="s">
        <v>128</v>
      </c>
      <c r="D76" s="78" t="n">
        <v>3.6</v>
      </c>
      <c r="E76" s="78" t="n">
        <v>38</v>
      </c>
      <c r="F76" s="78" t="n">
        <f aca="false">IFERROR((E76-D76)/D76,"")</f>
        <v>9.55555555555556</v>
      </c>
      <c r="G76" s="79" t="n">
        <v>0.26</v>
      </c>
      <c r="H76" s="79" t="n">
        <v>0.08</v>
      </c>
      <c r="I76" s="80" t="n">
        <v>800</v>
      </c>
      <c r="J76" s="78" t="n">
        <v>85.8</v>
      </c>
      <c r="K76" s="156" t="n">
        <f aca="false">G76*100/$J76</f>
        <v>0.303030303030303</v>
      </c>
      <c r="L76" s="156" t="n">
        <f aca="false">H76*100/$J76</f>
        <v>0.0932400932400933</v>
      </c>
      <c r="M76" s="134"/>
      <c r="N76" s="134"/>
      <c r="O76" s="160" t="n">
        <v>200</v>
      </c>
      <c r="P76" s="161" t="n">
        <v>3.1</v>
      </c>
      <c r="Q76" s="162" t="n">
        <v>0.08</v>
      </c>
      <c r="R76" s="160" t="n">
        <v>54</v>
      </c>
      <c r="S76" s="160" t="n">
        <v>36</v>
      </c>
      <c r="T76" s="162" t="s">
        <v>119</v>
      </c>
      <c r="U76" s="132"/>
      <c r="V76" s="132"/>
      <c r="AK76" s="2"/>
      <c r="AL76" s="2"/>
      <c r="AM76" s="2"/>
    </row>
    <row r="77" customFormat="false" ht="13" hidden="false" customHeight="false" outlineLevel="0" collapsed="false">
      <c r="A77" s="131"/>
      <c r="B77" s="131"/>
      <c r="C77" s="77" t="s">
        <v>129</v>
      </c>
      <c r="D77" s="78" t="n">
        <v>2.5</v>
      </c>
      <c r="E77" s="78" t="n">
        <v>42.3</v>
      </c>
      <c r="F77" s="78" t="n">
        <f aca="false">IFERROR((E77-D77)/D77,"")</f>
        <v>15.92</v>
      </c>
      <c r="G77" s="79" t="n">
        <v>0.26</v>
      </c>
      <c r="H77" s="79" t="n">
        <v>0.08</v>
      </c>
      <c r="I77" s="80" t="n">
        <v>40</v>
      </c>
      <c r="J77" s="78" t="n">
        <v>88</v>
      </c>
      <c r="K77" s="156" t="n">
        <f aca="false">G77*100/$J77</f>
        <v>0.295454545454545</v>
      </c>
      <c r="L77" s="156" t="n">
        <f aca="false">H77*100/$J77</f>
        <v>0.0909090909090909</v>
      </c>
      <c r="M77" s="134"/>
      <c r="N77" s="134"/>
      <c r="O77" s="160" t="n">
        <v>200</v>
      </c>
      <c r="P77" s="161" t="n">
        <v>3.1</v>
      </c>
      <c r="Q77" s="162" t="n">
        <v>0.08</v>
      </c>
      <c r="R77" s="160" t="n">
        <v>54</v>
      </c>
      <c r="S77" s="160" t="n">
        <v>36</v>
      </c>
      <c r="T77" s="162" t="s">
        <v>119</v>
      </c>
      <c r="U77" s="132"/>
      <c r="V77" s="132"/>
      <c r="AK77" s="2"/>
      <c r="AL77" s="2"/>
      <c r="AM77" s="2"/>
    </row>
    <row r="78" customFormat="false" ht="13" hidden="false" customHeight="false" outlineLevel="0" collapsed="false">
      <c r="A78" s="131"/>
      <c r="B78" s="131"/>
      <c r="C78" s="77" t="s">
        <v>130</v>
      </c>
      <c r="D78" s="78" t="n">
        <v>5.6</v>
      </c>
      <c r="E78" s="78" t="n">
        <v>49.4</v>
      </c>
      <c r="F78" s="78" t="n">
        <f aca="false">IFERROR((E78-D78)/D78,"")</f>
        <v>7.82142857142857</v>
      </c>
      <c r="G78" s="79" t="n">
        <v>0.19</v>
      </c>
      <c r="H78" s="79" t="n">
        <v>0.15</v>
      </c>
      <c r="I78" s="80" t="n">
        <v>2400</v>
      </c>
      <c r="J78" s="78" t="n">
        <v>88</v>
      </c>
      <c r="K78" s="156" t="n">
        <f aca="false">G78*100/$J78</f>
        <v>0.215909090909091</v>
      </c>
      <c r="L78" s="156" t="n">
        <f aca="false">H78*100/$J78</f>
        <v>0.170454545454545</v>
      </c>
      <c r="M78" s="134"/>
      <c r="N78" s="134"/>
      <c r="O78" s="160" t="s">
        <v>119</v>
      </c>
      <c r="P78" s="161" t="s">
        <v>119</v>
      </c>
      <c r="Q78" s="162" t="s">
        <v>119</v>
      </c>
      <c r="R78" s="160" t="s">
        <v>119</v>
      </c>
      <c r="S78" s="160" t="s">
        <v>119</v>
      </c>
      <c r="T78" s="162" t="s">
        <v>119</v>
      </c>
      <c r="U78" s="132"/>
      <c r="V78" s="132"/>
      <c r="AK78" s="2"/>
      <c r="AL78" s="2"/>
      <c r="AM78" s="2"/>
    </row>
    <row r="79" customFormat="false" ht="13" hidden="false" customHeight="false" outlineLevel="0" collapsed="false">
      <c r="A79" s="131"/>
      <c r="B79" s="131"/>
      <c r="C79" s="77" t="s">
        <v>131</v>
      </c>
      <c r="D79" s="78" t="n">
        <v>10.6</v>
      </c>
      <c r="E79" s="78" t="n">
        <v>55</v>
      </c>
      <c r="F79" s="78" t="n">
        <f aca="false">IFERROR((E79-D79)/D79,"")</f>
        <v>4.18867924528302</v>
      </c>
      <c r="G79" s="79" t="n">
        <v>0.34</v>
      </c>
      <c r="H79" s="79" t="n">
        <v>0.22</v>
      </c>
      <c r="I79" s="80" t="n">
        <v>8000</v>
      </c>
      <c r="J79" s="78" t="n">
        <v>90.6</v>
      </c>
      <c r="K79" s="156" t="n">
        <f aca="false">G79*100/$J79</f>
        <v>0.375275938189846</v>
      </c>
      <c r="L79" s="156" t="n">
        <f aca="false">H79*100/$J79</f>
        <v>0.242825607064018</v>
      </c>
      <c r="M79" s="134"/>
      <c r="N79" s="134"/>
      <c r="O79" s="160" t="s">
        <v>119</v>
      </c>
      <c r="P79" s="161" t="s">
        <v>119</v>
      </c>
      <c r="Q79" s="162" t="s">
        <v>119</v>
      </c>
      <c r="R79" s="160" t="s">
        <v>119</v>
      </c>
      <c r="S79" s="160" t="s">
        <v>119</v>
      </c>
      <c r="T79" s="162" t="s">
        <v>119</v>
      </c>
      <c r="U79" s="132"/>
      <c r="V79" s="132"/>
      <c r="AK79" s="2"/>
      <c r="AL79" s="2"/>
      <c r="AM79" s="2"/>
    </row>
    <row r="80" customFormat="false" ht="13" hidden="false" customHeight="false" outlineLevel="0" collapsed="false">
      <c r="A80" s="131"/>
      <c r="B80" s="131"/>
      <c r="C80" s="77" t="s">
        <v>132</v>
      </c>
      <c r="D80" s="78" t="n">
        <v>5</v>
      </c>
      <c r="E80" s="78" t="n">
        <v>49</v>
      </c>
      <c r="F80" s="78" t="n">
        <f aca="false">IFERROR((E80-D80)/D80,"")</f>
        <v>8.8</v>
      </c>
      <c r="G80" s="79" t="n">
        <v>0.47</v>
      </c>
      <c r="H80" s="79" t="n">
        <v>0.16</v>
      </c>
      <c r="I80" s="80" t="n">
        <v>1200</v>
      </c>
      <c r="J80" s="78" t="n">
        <v>92</v>
      </c>
      <c r="K80" s="156" t="n">
        <f aca="false">G80*100/$J80</f>
        <v>0.510869565217391</v>
      </c>
      <c r="L80" s="156" t="n">
        <f aca="false">H80*100/$J80</f>
        <v>0.173913043478261</v>
      </c>
      <c r="M80" s="134"/>
      <c r="N80" s="134"/>
      <c r="O80" s="160" t="s">
        <v>119</v>
      </c>
      <c r="P80" s="161" t="s">
        <v>119</v>
      </c>
      <c r="Q80" s="162" t="s">
        <v>119</v>
      </c>
      <c r="R80" s="160" t="s">
        <v>119</v>
      </c>
      <c r="S80" s="160" t="s">
        <v>119</v>
      </c>
      <c r="T80" s="162" t="s">
        <v>119</v>
      </c>
      <c r="U80" s="132"/>
      <c r="V80" s="132"/>
      <c r="AK80" s="2"/>
      <c r="AL80" s="2"/>
      <c r="AM80" s="2"/>
    </row>
    <row r="81" customFormat="false" ht="13" hidden="false" customHeight="false" outlineLevel="0" collapsed="false">
      <c r="A81" s="131"/>
      <c r="B81" s="131"/>
      <c r="C81" s="77" t="s">
        <v>43</v>
      </c>
      <c r="D81" s="78" t="n">
        <v>4.7</v>
      </c>
      <c r="E81" s="78" t="n">
        <v>37.7</v>
      </c>
      <c r="F81" s="78" t="n">
        <f aca="false">IFERROR((E81-D81)/D81,"")</f>
        <v>7.02127659574468</v>
      </c>
      <c r="G81" s="79" t="n">
        <v>0.26</v>
      </c>
      <c r="H81" s="79" t="n">
        <v>0.12</v>
      </c>
      <c r="I81" s="80" t="n">
        <v>1600</v>
      </c>
      <c r="J81" s="78" t="n">
        <v>87.8</v>
      </c>
      <c r="K81" s="156" t="n">
        <f aca="false">G81*100/$J81</f>
        <v>0.296127562642369</v>
      </c>
      <c r="L81" s="156" t="n">
        <f aca="false">H81*100/$J81</f>
        <v>0.136674259681093</v>
      </c>
      <c r="M81" s="134"/>
      <c r="N81" s="134"/>
      <c r="O81" s="160" t="n">
        <v>300</v>
      </c>
      <c r="P81" s="161" t="n">
        <v>4.1</v>
      </c>
      <c r="Q81" s="162" t="n">
        <v>0.65</v>
      </c>
      <c r="R81" s="160" t="n">
        <v>47</v>
      </c>
      <c r="S81" s="160" t="n">
        <v>476</v>
      </c>
      <c r="T81" s="162" t="s">
        <v>119</v>
      </c>
      <c r="U81" s="132"/>
      <c r="V81" s="132"/>
      <c r="AK81" s="2"/>
      <c r="AL81" s="2"/>
      <c r="AM81" s="2"/>
    </row>
    <row r="82" customFormat="false" ht="13" hidden="false" customHeight="false" outlineLevel="0" collapsed="false">
      <c r="A82" s="131"/>
      <c r="B82" s="131"/>
      <c r="C82" s="132"/>
      <c r="D82" s="133"/>
      <c r="E82" s="133"/>
      <c r="F82" s="133"/>
      <c r="G82" s="134"/>
      <c r="H82" s="134"/>
      <c r="I82" s="135"/>
      <c r="J82" s="164"/>
      <c r="K82" s="165"/>
      <c r="L82" s="165"/>
      <c r="M82" s="134"/>
      <c r="N82" s="134"/>
      <c r="O82" s="135"/>
      <c r="P82" s="166"/>
      <c r="Q82" s="134"/>
      <c r="R82" s="135"/>
      <c r="S82" s="135"/>
      <c r="T82" s="134"/>
      <c r="U82" s="132"/>
      <c r="V82" s="132"/>
      <c r="AK82" s="2"/>
      <c r="AL82" s="2"/>
      <c r="AM82" s="2"/>
    </row>
    <row r="83" customFormat="false" ht="13" hidden="false" customHeight="false" outlineLevel="0" collapsed="false">
      <c r="A83" s="131"/>
      <c r="B83" s="144" t="s">
        <v>133</v>
      </c>
      <c r="C83" s="132"/>
      <c r="D83" s="133"/>
      <c r="E83" s="133"/>
      <c r="F83" s="133"/>
      <c r="G83" s="134"/>
      <c r="H83" s="134"/>
      <c r="I83" s="135"/>
      <c r="J83" s="164"/>
      <c r="K83" s="165"/>
      <c r="L83" s="165"/>
      <c r="M83" s="134"/>
      <c r="N83" s="134"/>
      <c r="O83" s="135"/>
      <c r="P83" s="166"/>
      <c r="Q83" s="134"/>
      <c r="R83" s="135"/>
      <c r="S83" s="135"/>
      <c r="T83" s="134"/>
      <c r="U83" s="132"/>
      <c r="V83" s="132"/>
      <c r="AK83" s="2"/>
      <c r="AL83" s="2"/>
      <c r="AM83" s="2"/>
    </row>
    <row r="84" customFormat="false" ht="13" hidden="false" customHeight="false" outlineLevel="0" collapsed="false">
      <c r="A84" s="131"/>
      <c r="B84" s="131"/>
      <c r="C84" s="151" t="s">
        <v>110</v>
      </c>
      <c r="D84" s="152" t="s">
        <v>111</v>
      </c>
      <c r="E84" s="152" t="s">
        <v>112</v>
      </c>
      <c r="F84" s="152" t="s">
        <v>36</v>
      </c>
      <c r="G84" s="153" t="s">
        <v>113</v>
      </c>
      <c r="H84" s="153" t="s">
        <v>114</v>
      </c>
      <c r="I84" s="154" t="s">
        <v>39</v>
      </c>
      <c r="J84" s="155" t="s">
        <v>115</v>
      </c>
      <c r="K84" s="156" t="s">
        <v>116</v>
      </c>
      <c r="L84" s="156" t="s">
        <v>117</v>
      </c>
      <c r="M84" s="134"/>
      <c r="N84" s="134" t="s">
        <v>134</v>
      </c>
      <c r="O84" s="137" t="s">
        <v>100</v>
      </c>
      <c r="P84" s="138" t="s">
        <v>101</v>
      </c>
      <c r="Q84" s="139" t="s">
        <v>102</v>
      </c>
      <c r="R84" s="139" t="s">
        <v>103</v>
      </c>
      <c r="S84" s="139" t="s">
        <v>104</v>
      </c>
      <c r="T84" s="139" t="s">
        <v>105</v>
      </c>
      <c r="U84" s="132"/>
      <c r="V84" s="132"/>
      <c r="AK84" s="2"/>
      <c r="AL84" s="2"/>
      <c r="AM84" s="2"/>
    </row>
    <row r="85" customFormat="false" ht="13" hidden="false" customHeight="false" outlineLevel="0" collapsed="false">
      <c r="A85" s="131"/>
      <c r="B85" s="131"/>
      <c r="C85" s="77" t="s">
        <v>135</v>
      </c>
      <c r="D85" s="78" t="n">
        <v>7.6</v>
      </c>
      <c r="E85" s="78" t="n">
        <v>80</v>
      </c>
      <c r="F85" s="78" t="n">
        <f aca="false">IFERROR((E85-D85)/D85,"")</f>
        <v>9.52631578947369</v>
      </c>
      <c r="G85" s="79" t="n">
        <v>0.025</v>
      </c>
      <c r="H85" s="79" t="n">
        <v>0.26</v>
      </c>
      <c r="I85" s="80" t="n">
        <v>200</v>
      </c>
      <c r="J85" s="78" t="n">
        <v>85.5</v>
      </c>
      <c r="K85" s="156" t="n">
        <f aca="false">G85*100/$J85</f>
        <v>0.0292397660818713</v>
      </c>
      <c r="L85" s="156" t="n">
        <f aca="false">H85*100/$J85</f>
        <v>0.304093567251462</v>
      </c>
      <c r="M85" s="134"/>
      <c r="N85" s="134"/>
      <c r="O85" s="160" t="n">
        <v>49</v>
      </c>
      <c r="P85" s="161" t="n">
        <v>2.9</v>
      </c>
      <c r="Q85" s="162" t="s">
        <v>119</v>
      </c>
      <c r="R85" s="160" t="n">
        <v>21</v>
      </c>
      <c r="S85" s="160" t="n">
        <v>6</v>
      </c>
      <c r="T85" s="162" t="n">
        <v>0.12</v>
      </c>
      <c r="U85" s="132"/>
      <c r="V85" s="132"/>
      <c r="AK85" s="2"/>
      <c r="AL85" s="2"/>
      <c r="AM85" s="2"/>
    </row>
    <row r="86" customFormat="false" ht="13" hidden="false" customHeight="false" outlineLevel="0" collapsed="false">
      <c r="A86" s="131"/>
      <c r="B86" s="131"/>
      <c r="C86" s="77" t="s">
        <v>136</v>
      </c>
      <c r="D86" s="78" t="n">
        <v>8.8</v>
      </c>
      <c r="E86" s="78" t="n">
        <v>78.1</v>
      </c>
      <c r="F86" s="78" t="n">
        <f aca="false">IFERROR((E86-D86)/D86,"")</f>
        <v>7.875</v>
      </c>
      <c r="G86" s="79" t="n">
        <v>0.03</v>
      </c>
      <c r="H86" s="79" t="n">
        <v>0.27</v>
      </c>
      <c r="I86" s="80" t="n">
        <v>0</v>
      </c>
      <c r="J86" s="78" t="n">
        <v>86.5</v>
      </c>
      <c r="K86" s="156" t="n">
        <f aca="false">G86*100/$J86</f>
        <v>0.0346820809248555</v>
      </c>
      <c r="L86" s="156" t="n">
        <f aca="false">H86*100/$J86</f>
        <v>0.312138728323699</v>
      </c>
      <c r="M86" s="134"/>
      <c r="N86" s="134"/>
      <c r="O86" s="160" t="n">
        <v>72</v>
      </c>
      <c r="P86" s="161" t="n">
        <v>2.5</v>
      </c>
      <c r="Q86" s="162" t="s">
        <v>119</v>
      </c>
      <c r="R86" s="160" t="n">
        <v>20</v>
      </c>
      <c r="S86" s="160" t="n">
        <v>15</v>
      </c>
      <c r="T86" s="162" t="n">
        <v>0.12</v>
      </c>
      <c r="U86" s="132"/>
      <c r="V86" s="132"/>
      <c r="AK86" s="2"/>
      <c r="AL86" s="2"/>
      <c r="AM86" s="2"/>
    </row>
    <row r="87" customFormat="false" ht="13" hidden="false" customHeight="false" outlineLevel="0" collapsed="false">
      <c r="A87" s="131"/>
      <c r="B87" s="131"/>
      <c r="C87" s="77" t="s">
        <v>52</v>
      </c>
      <c r="D87" s="78" t="n">
        <v>10.6</v>
      </c>
      <c r="E87" s="78" t="n">
        <v>74.4</v>
      </c>
      <c r="F87" s="78" t="n">
        <f aca="false">IFERROR((E87-D87)/D87,"")</f>
        <v>6.0188679245283</v>
      </c>
      <c r="G87" s="79" t="n">
        <v>0.05</v>
      </c>
      <c r="H87" s="79" t="n">
        <v>0.33</v>
      </c>
      <c r="I87" s="80" t="n">
        <v>0</v>
      </c>
      <c r="J87" s="78" t="n">
        <v>88.5</v>
      </c>
      <c r="K87" s="156" t="n">
        <f aca="false">G87*100/$J87</f>
        <v>0.0564971751412429</v>
      </c>
      <c r="L87" s="156" t="n">
        <f aca="false">H87*100/$J87</f>
        <v>0.372881355932203</v>
      </c>
      <c r="M87" s="134"/>
      <c r="N87" s="134"/>
      <c r="O87" s="160" t="n">
        <v>78</v>
      </c>
      <c r="P87" s="161" t="n">
        <v>7.2</v>
      </c>
      <c r="Q87" s="162" t="s">
        <v>119</v>
      </c>
      <c r="R87" s="160" t="n">
        <v>26</v>
      </c>
      <c r="S87" s="160" t="n">
        <v>16</v>
      </c>
      <c r="T87" s="162" t="n">
        <v>0</v>
      </c>
      <c r="U87" s="132"/>
      <c r="V87" s="132"/>
      <c r="AK87" s="2"/>
      <c r="AL87" s="2"/>
      <c r="AM87" s="2"/>
    </row>
    <row r="88" customFormat="false" ht="13" hidden="false" customHeight="false" outlineLevel="0" collapsed="false">
      <c r="A88" s="131"/>
      <c r="B88" s="131"/>
      <c r="C88" s="77" t="s">
        <v>137</v>
      </c>
      <c r="D88" s="78" t="n">
        <v>10.7</v>
      </c>
      <c r="E88" s="78" t="n">
        <v>75.2</v>
      </c>
      <c r="F88" s="78" t="n">
        <f aca="false">IFERROR((E88-D88)/D88,"")</f>
        <v>6.02803738317757</v>
      </c>
      <c r="G88" s="79" t="n">
        <v>0.04</v>
      </c>
      <c r="H88" s="79" t="n">
        <v>0.33</v>
      </c>
      <c r="I88" s="80" t="n">
        <v>0</v>
      </c>
      <c r="J88" s="78" t="n">
        <v>86.8</v>
      </c>
      <c r="K88" s="156" t="n">
        <f aca="false">G88*100/$J88</f>
        <v>0.0460829493087558</v>
      </c>
      <c r="L88" s="156" t="n">
        <f aca="false">H88*100/$J88</f>
        <v>0.380184331797235</v>
      </c>
      <c r="M88" s="134"/>
      <c r="N88" s="134"/>
      <c r="O88" s="160" t="s">
        <v>119</v>
      </c>
      <c r="P88" s="161" t="s">
        <v>119</v>
      </c>
      <c r="Q88" s="162" t="s">
        <v>119</v>
      </c>
      <c r="R88" s="160" t="s">
        <v>119</v>
      </c>
      <c r="S88" s="160" t="s">
        <v>119</v>
      </c>
      <c r="T88" s="162" t="s">
        <v>119</v>
      </c>
      <c r="U88" s="132"/>
      <c r="V88" s="132"/>
      <c r="AK88" s="2"/>
      <c r="AL88" s="2"/>
      <c r="AM88" s="2"/>
    </row>
    <row r="89" customFormat="false" ht="13" hidden="false" customHeight="false" outlineLevel="0" collapsed="false">
      <c r="A89" s="131"/>
      <c r="B89" s="131"/>
      <c r="C89" s="77" t="s">
        <v>138</v>
      </c>
      <c r="D89" s="78" t="n">
        <v>15.7</v>
      </c>
      <c r="E89" s="78" t="n">
        <v>62.7</v>
      </c>
      <c r="F89" s="78" t="n">
        <f aca="false">IFERROR((E89-D89)/D89,"")</f>
        <v>2.99363057324841</v>
      </c>
      <c r="G89" s="79" t="n">
        <v>0.1</v>
      </c>
      <c r="H89" s="79" t="n">
        <v>0.99</v>
      </c>
      <c r="I89" s="80" t="n">
        <v>0</v>
      </c>
      <c r="J89" s="78" t="n">
        <v>86.8</v>
      </c>
      <c r="K89" s="156" t="n">
        <f aca="false">G89*100/$J89</f>
        <v>0.115207373271889</v>
      </c>
      <c r="L89" s="156" t="n">
        <f aca="false">H89*100/$J89</f>
        <v>1.14055299539171</v>
      </c>
      <c r="M89" s="134"/>
      <c r="N89" s="134"/>
      <c r="O89" s="160" t="n">
        <v>161</v>
      </c>
      <c r="P89" s="161" t="n">
        <v>12.4</v>
      </c>
      <c r="Q89" s="162" t="s">
        <v>119</v>
      </c>
      <c r="R89" s="160" t="n">
        <v>94</v>
      </c>
      <c r="S89" s="160" t="n">
        <v>133</v>
      </c>
      <c r="T89" s="162" t="n">
        <v>0.12</v>
      </c>
      <c r="U89" s="132"/>
      <c r="V89" s="132"/>
      <c r="AK89" s="2"/>
      <c r="AL89" s="2"/>
      <c r="AM89" s="2"/>
    </row>
    <row r="90" customFormat="false" ht="13" hidden="false" customHeight="false" outlineLevel="0" collapsed="false">
      <c r="A90" s="131"/>
      <c r="B90" s="131"/>
      <c r="C90" s="77" t="s">
        <v>139</v>
      </c>
      <c r="D90" s="78" t="n">
        <v>14.1</v>
      </c>
      <c r="E90" s="78" t="n">
        <v>73.8</v>
      </c>
      <c r="F90" s="78" t="n">
        <f aca="false">IFERROR((E90-D90)/D90,"")</f>
        <v>4.23404255319149</v>
      </c>
      <c r="G90" s="79" t="n">
        <v>0.09</v>
      </c>
      <c r="H90" s="79" t="n">
        <v>0.71</v>
      </c>
      <c r="I90" s="80" t="n">
        <v>0</v>
      </c>
      <c r="J90" s="78" t="n">
        <v>86.9</v>
      </c>
      <c r="K90" s="156" t="n">
        <f aca="false">G90*100/$J90</f>
        <v>0.103567318757192</v>
      </c>
      <c r="L90" s="156" t="n">
        <f aca="false">H90*100/$J90</f>
        <v>0.817031070195627</v>
      </c>
      <c r="M90" s="134"/>
      <c r="N90" s="134"/>
      <c r="O90" s="160" t="n">
        <v>90</v>
      </c>
      <c r="P90" s="161" t="n">
        <v>12</v>
      </c>
      <c r="Q90" s="162" t="n">
        <v>0.51</v>
      </c>
      <c r="R90" s="160" t="n">
        <v>62</v>
      </c>
      <c r="S90" s="160" t="n">
        <v>95</v>
      </c>
      <c r="T90" s="162" t="s">
        <v>119</v>
      </c>
      <c r="U90" s="132"/>
      <c r="V90" s="132"/>
      <c r="AK90" s="2"/>
      <c r="AL90" s="2"/>
      <c r="AM90" s="2"/>
    </row>
    <row r="91" customFormat="false" ht="13" hidden="false" customHeight="false" outlineLevel="0" collapsed="false">
      <c r="A91" s="131"/>
      <c r="B91" s="131"/>
      <c r="C91" s="77" t="s">
        <v>54</v>
      </c>
      <c r="D91" s="78" t="n">
        <v>45</v>
      </c>
      <c r="E91" s="78" t="n">
        <v>76.8</v>
      </c>
      <c r="F91" s="78" t="n">
        <f aca="false">IFERROR((E91-D91)/D91,"")</f>
        <v>0.706666666666667</v>
      </c>
      <c r="G91" s="79" t="n">
        <v>0.33</v>
      </c>
      <c r="H91" s="79" t="n">
        <v>0.64</v>
      </c>
      <c r="I91" s="80" t="n">
        <v>0</v>
      </c>
      <c r="J91" s="78" t="n">
        <v>88.2</v>
      </c>
      <c r="K91" s="156" t="n">
        <f aca="false">G91*100/$J91</f>
        <v>0.374149659863946</v>
      </c>
      <c r="L91" s="156" t="n">
        <f aca="false">H91*100/$J91</f>
        <v>0.72562358276644</v>
      </c>
      <c r="M91" s="134"/>
      <c r="N91" s="134"/>
      <c r="O91" s="160" t="n">
        <v>311</v>
      </c>
      <c r="P91" s="161" t="n">
        <v>16.4</v>
      </c>
      <c r="Q91" s="162" t="n">
        <v>0.53</v>
      </c>
      <c r="R91" s="160" t="n">
        <v>57</v>
      </c>
      <c r="S91" s="160" t="n">
        <v>42</v>
      </c>
      <c r="T91" s="162" t="s">
        <v>119</v>
      </c>
      <c r="U91" s="132"/>
      <c r="V91" s="132"/>
      <c r="AK91" s="2"/>
      <c r="AL91" s="2"/>
      <c r="AM91" s="2"/>
    </row>
    <row r="92" customFormat="false" ht="13" hidden="false" customHeight="false" outlineLevel="0" collapsed="false">
      <c r="A92" s="131"/>
      <c r="B92" s="131"/>
      <c r="C92" s="77" t="s">
        <v>140</v>
      </c>
      <c r="D92" s="78" t="n">
        <v>45</v>
      </c>
      <c r="E92" s="78" t="n">
        <v>81.4</v>
      </c>
      <c r="F92" s="78" t="n">
        <f aca="false">IFERROR((E92-D92)/D92,"")</f>
        <v>0.808888888888889</v>
      </c>
      <c r="G92" s="79" t="n">
        <v>0.33</v>
      </c>
      <c r="H92" s="79" t="n">
        <v>0.64</v>
      </c>
      <c r="I92" s="80" t="n">
        <v>0</v>
      </c>
      <c r="J92" s="78" t="n">
        <v>89.7</v>
      </c>
      <c r="K92" s="156" t="n">
        <f aca="false">G92*100/$J92</f>
        <v>0.367892976588629</v>
      </c>
      <c r="L92" s="156" t="n">
        <f aca="false">H92*100/$J92</f>
        <v>0.713489409141583</v>
      </c>
      <c r="M92" s="163" t="s">
        <v>141</v>
      </c>
      <c r="N92" s="134"/>
      <c r="O92" s="160" t="n">
        <v>311</v>
      </c>
      <c r="P92" s="161" t="n">
        <v>16.4</v>
      </c>
      <c r="Q92" s="162" t="n">
        <v>0.53</v>
      </c>
      <c r="R92" s="160" t="n">
        <v>57</v>
      </c>
      <c r="S92" s="160" t="n">
        <v>42</v>
      </c>
      <c r="T92" s="162" t="s">
        <v>119</v>
      </c>
      <c r="U92" s="132"/>
      <c r="V92" s="132"/>
      <c r="AK92" s="2"/>
      <c r="AL92" s="2"/>
      <c r="AM92" s="2"/>
    </row>
    <row r="93" customFormat="false" ht="13" hidden="false" customHeight="false" outlineLevel="0" collapsed="false">
      <c r="A93" s="131"/>
      <c r="B93" s="131"/>
      <c r="C93" s="77" t="s">
        <v>55</v>
      </c>
      <c r="D93" s="78" t="n">
        <v>47.5</v>
      </c>
      <c r="E93" s="78" t="n">
        <v>80.6</v>
      </c>
      <c r="F93" s="78" t="n">
        <f aca="false">IFERROR((E93-D93)/D93,"")</f>
        <v>0.696842105263158</v>
      </c>
      <c r="G93" s="79" t="n">
        <v>0.33</v>
      </c>
      <c r="H93" s="79" t="n">
        <v>0.64</v>
      </c>
      <c r="I93" s="80" t="n">
        <v>0</v>
      </c>
      <c r="J93" s="78" t="n">
        <v>89.8</v>
      </c>
      <c r="K93" s="156" t="n">
        <f aca="false">G93*100/$J93</f>
        <v>0.367483296213809</v>
      </c>
      <c r="L93" s="156" t="n">
        <f aca="false">H93*100/$J93</f>
        <v>0.712694877505568</v>
      </c>
      <c r="M93" s="163" t="s">
        <v>142</v>
      </c>
      <c r="N93" s="134"/>
      <c r="O93" s="160" t="n">
        <v>311</v>
      </c>
      <c r="P93" s="161" t="n">
        <v>16.4</v>
      </c>
      <c r="Q93" s="162" t="n">
        <v>0.53</v>
      </c>
      <c r="R93" s="160" t="n">
        <v>57</v>
      </c>
      <c r="S93" s="160" t="n">
        <v>42</v>
      </c>
      <c r="T93" s="162" t="s">
        <v>119</v>
      </c>
      <c r="U93" s="132"/>
      <c r="V93" s="132"/>
      <c r="AK93" s="2"/>
      <c r="AL93" s="2"/>
      <c r="AM93" s="2"/>
    </row>
    <row r="94" customFormat="false" ht="13" hidden="false" customHeight="false" outlineLevel="0" collapsed="false">
      <c r="A94" s="131"/>
      <c r="B94" s="131"/>
      <c r="C94" s="77" t="s">
        <v>143</v>
      </c>
      <c r="D94" s="78" t="n">
        <v>23.4</v>
      </c>
      <c r="E94" s="78" t="n">
        <v>65.6</v>
      </c>
      <c r="F94" s="78" t="n">
        <f aca="false">IFERROR((E94-D94)/D94,"")</f>
        <v>1.8034188034188</v>
      </c>
      <c r="G94" s="79" t="n">
        <v>0.25</v>
      </c>
      <c r="H94" s="79" t="n">
        <v>0.52</v>
      </c>
      <c r="I94" s="80" t="n">
        <v>0</v>
      </c>
      <c r="J94" s="78" t="n">
        <v>91.7</v>
      </c>
      <c r="K94" s="156" t="n">
        <f aca="false">G94*100/$J94</f>
        <v>0.272628135223555</v>
      </c>
      <c r="L94" s="156" t="n">
        <f aca="false">H94*100/$J94</f>
        <v>0.567066521264995</v>
      </c>
      <c r="M94" s="134"/>
      <c r="N94" s="134"/>
      <c r="O94" s="160" t="n">
        <v>248</v>
      </c>
      <c r="P94" s="161" t="n">
        <v>24.1</v>
      </c>
      <c r="Q94" s="162" t="s">
        <v>119</v>
      </c>
      <c r="R94" s="160" t="n">
        <v>88</v>
      </c>
      <c r="S94" s="160" t="n">
        <v>63</v>
      </c>
      <c r="T94" s="162" t="s">
        <v>119</v>
      </c>
      <c r="U94" s="132"/>
      <c r="V94" s="132"/>
      <c r="AK94" s="2"/>
      <c r="AL94" s="2"/>
      <c r="AM94" s="2"/>
    </row>
    <row r="95" customFormat="false" ht="13" hidden="false" customHeight="false" outlineLevel="0" collapsed="false">
      <c r="A95" s="131"/>
      <c r="B95" s="131"/>
      <c r="C95" s="77" t="s">
        <v>144</v>
      </c>
      <c r="D95" s="78" t="n">
        <v>8.5</v>
      </c>
      <c r="E95" s="78" t="n">
        <v>67.3</v>
      </c>
      <c r="F95" s="78" t="n">
        <f aca="false">IFERROR((E95-D95)/D95,"")</f>
        <v>6.91764705882353</v>
      </c>
      <c r="G95" s="79" t="n">
        <v>0.73</v>
      </c>
      <c r="H95" s="79" t="n">
        <v>0.08</v>
      </c>
      <c r="I95" s="80" t="n">
        <v>0</v>
      </c>
      <c r="J95" s="78" t="n">
        <v>88.5</v>
      </c>
      <c r="K95" s="156" t="n">
        <f aca="false">G95*100/$J95</f>
        <v>0.824858757062147</v>
      </c>
      <c r="L95" s="156" t="n">
        <f aca="false">H95*100/$J95</f>
        <v>0.0903954802259887</v>
      </c>
      <c r="M95" s="134"/>
      <c r="N95" s="134"/>
      <c r="O95" s="160" t="n">
        <v>435</v>
      </c>
      <c r="P95" s="161" t="n">
        <v>6.9</v>
      </c>
      <c r="Q95" s="162" t="n">
        <v>0.52</v>
      </c>
      <c r="R95" s="160" t="n">
        <v>16</v>
      </c>
      <c r="S95" s="160" t="n">
        <v>86</v>
      </c>
      <c r="T95" s="162" t="s">
        <v>119</v>
      </c>
      <c r="U95" s="132"/>
      <c r="V95" s="132"/>
      <c r="AK95" s="2"/>
      <c r="AL95" s="2"/>
      <c r="AM95" s="2"/>
    </row>
    <row r="96" customFormat="false" ht="13" hidden="false" customHeight="false" outlineLevel="0" collapsed="false">
      <c r="A96" s="131"/>
      <c r="B96" s="131"/>
      <c r="C96" s="77" t="s">
        <v>145</v>
      </c>
      <c r="D96" s="78" t="n">
        <v>7.5</v>
      </c>
      <c r="E96" s="78" t="n">
        <v>80.9</v>
      </c>
      <c r="F96" s="78" t="n">
        <f aca="false">IFERROR((E96-D96)/D96,"")</f>
        <v>9.78666666666667</v>
      </c>
      <c r="G96" s="79" t="n">
        <v>0.025</v>
      </c>
      <c r="H96" s="79" t="n">
        <v>0.315</v>
      </c>
      <c r="I96" s="80" t="n">
        <v>0</v>
      </c>
      <c r="J96" s="78" t="n">
        <v>85.2</v>
      </c>
      <c r="K96" s="156" t="n">
        <f aca="false">G96*100/$J96</f>
        <v>0.0293427230046948</v>
      </c>
      <c r="L96" s="156" t="n">
        <f aca="false">H96*100/$J96</f>
        <v>0.369718309859155</v>
      </c>
      <c r="M96" s="134"/>
      <c r="N96" s="134"/>
      <c r="O96" s="160" t="n">
        <v>36</v>
      </c>
      <c r="P96" s="161" t="n">
        <v>3.3</v>
      </c>
      <c r="Q96" s="162" t="s">
        <v>119</v>
      </c>
      <c r="R96" s="160" t="n">
        <v>17</v>
      </c>
      <c r="S96" s="160" t="n">
        <v>21</v>
      </c>
      <c r="T96" s="162" t="s">
        <v>119</v>
      </c>
      <c r="U96" s="132"/>
      <c r="V96" s="132"/>
      <c r="AK96" s="2"/>
      <c r="AL96" s="2"/>
      <c r="AM96" s="2"/>
    </row>
    <row r="97" customFormat="false" ht="13" hidden="false" customHeight="false" outlineLevel="0" collapsed="false">
      <c r="A97" s="131"/>
      <c r="B97" s="131"/>
      <c r="C97" s="77" t="s">
        <v>146</v>
      </c>
      <c r="D97" s="78" t="n">
        <v>38.7</v>
      </c>
      <c r="E97" s="78" t="n">
        <v>99.9</v>
      </c>
      <c r="F97" s="78" t="n">
        <f aca="false">IFERROR((E97-D97)/D97,"")</f>
        <v>1.58139534883721</v>
      </c>
      <c r="G97" s="79" t="n">
        <v>0.24</v>
      </c>
      <c r="H97" s="79" t="n">
        <v>0.57</v>
      </c>
      <c r="I97" s="80" t="n">
        <v>0</v>
      </c>
      <c r="J97" s="78" t="n">
        <v>93.4</v>
      </c>
      <c r="K97" s="156" t="n">
        <f aca="false">G97*100/$J97</f>
        <v>0.256959314775161</v>
      </c>
      <c r="L97" s="156" t="n">
        <f aca="false">H97*100/$J97</f>
        <v>0.610278372591006</v>
      </c>
      <c r="M97" s="163" t="s">
        <v>147</v>
      </c>
      <c r="N97" s="134"/>
      <c r="O97" s="160" t="n">
        <v>169</v>
      </c>
      <c r="P97" s="161" t="n">
        <v>13.3</v>
      </c>
      <c r="Q97" s="162" t="s">
        <v>119</v>
      </c>
      <c r="R97" s="160" t="n">
        <v>44</v>
      </c>
      <c r="S97" s="160" t="n">
        <v>29</v>
      </c>
      <c r="T97" s="162" t="s">
        <v>119</v>
      </c>
      <c r="U97" s="132"/>
      <c r="V97" s="132"/>
      <c r="AK97" s="2"/>
      <c r="AL97" s="2"/>
      <c r="AM97" s="2"/>
    </row>
    <row r="98" customFormat="false" ht="13" hidden="false" customHeight="false" outlineLevel="0" collapsed="false">
      <c r="A98" s="131"/>
      <c r="B98" s="131"/>
      <c r="C98" s="77" t="s">
        <v>148</v>
      </c>
      <c r="D98" s="78"/>
      <c r="E98" s="78"/>
      <c r="F98" s="78" t="str">
        <f aca="false">IFERROR((E98-D98)/D98,"")</f>
        <v/>
      </c>
      <c r="G98" s="79" t="n">
        <v>37.95</v>
      </c>
      <c r="H98" s="79" t="n">
        <v>0.07</v>
      </c>
      <c r="I98" s="80" t="n">
        <v>0</v>
      </c>
      <c r="J98" s="78" t="n">
        <v>99.6</v>
      </c>
      <c r="K98" s="156" t="n">
        <f aca="false">G98*100/$J98</f>
        <v>38.1024096385542</v>
      </c>
      <c r="L98" s="156" t="n">
        <f aca="false">H98*100/$J98</f>
        <v>0.070281124497992</v>
      </c>
      <c r="M98" s="134"/>
      <c r="N98" s="134"/>
      <c r="O98" s="160" t="n">
        <v>2900</v>
      </c>
      <c r="P98" s="161" t="s">
        <v>119</v>
      </c>
      <c r="Q98" s="162" t="s">
        <v>119</v>
      </c>
      <c r="R98" s="160" t="s">
        <v>119</v>
      </c>
      <c r="S98" s="160" t="n">
        <v>134</v>
      </c>
      <c r="T98" s="162" t="s">
        <v>119</v>
      </c>
      <c r="U98" s="132"/>
      <c r="V98" s="132"/>
      <c r="AK98" s="2"/>
      <c r="AL98" s="2"/>
      <c r="AM98" s="2"/>
    </row>
    <row r="99" customFormat="false" ht="13" hidden="false" customHeight="false" outlineLevel="0" collapsed="false">
      <c r="A99" s="131"/>
      <c r="B99" s="131"/>
      <c r="C99" s="77" t="s">
        <v>56</v>
      </c>
      <c r="D99" s="78"/>
      <c r="E99" s="78"/>
      <c r="F99" s="78" t="str">
        <f aca="false">IFERROR((E99-D99)/D99,"")</f>
        <v/>
      </c>
      <c r="G99" s="79" t="n">
        <v>38.58</v>
      </c>
      <c r="H99" s="79" t="n">
        <v>0.01</v>
      </c>
      <c r="I99" s="80" t="n">
        <v>0</v>
      </c>
      <c r="J99" s="78" t="n">
        <v>99.6</v>
      </c>
      <c r="K99" s="156" t="n">
        <f aca="false">G99*100/$J99</f>
        <v>38.7349397590361</v>
      </c>
      <c r="L99" s="156" t="n">
        <f aca="false">H99*100/$J99</f>
        <v>0.0100401606425703</v>
      </c>
      <c r="M99" s="134"/>
      <c r="N99" s="134"/>
      <c r="O99" s="160" t="n">
        <v>500</v>
      </c>
      <c r="P99" s="161" t="n">
        <v>4</v>
      </c>
      <c r="Q99" s="162" t="s">
        <v>119</v>
      </c>
      <c r="R99" s="160" t="n">
        <v>13</v>
      </c>
      <c r="S99" s="160" t="n">
        <v>88</v>
      </c>
      <c r="T99" s="162" t="s">
        <v>119</v>
      </c>
      <c r="U99" s="132"/>
      <c r="V99" s="132"/>
      <c r="AK99" s="2"/>
      <c r="AL99" s="2"/>
      <c r="AM99" s="2"/>
    </row>
    <row r="100" customFormat="false" ht="13" hidden="false" customHeight="false" outlineLevel="0" collapsed="false">
      <c r="A100" s="131"/>
      <c r="B100" s="131"/>
      <c r="C100" s="132"/>
      <c r="D100" s="133"/>
      <c r="E100" s="133"/>
      <c r="F100" s="133"/>
      <c r="G100" s="134"/>
      <c r="H100" s="134"/>
      <c r="I100" s="135"/>
      <c r="J100" s="164"/>
      <c r="K100" s="165"/>
      <c r="L100" s="165"/>
      <c r="M100" s="134"/>
      <c r="N100" s="134"/>
      <c r="O100" s="134"/>
      <c r="P100" s="131"/>
      <c r="Q100" s="132"/>
      <c r="R100" s="132"/>
      <c r="S100" s="132"/>
      <c r="T100" s="132"/>
      <c r="U100" s="132"/>
      <c r="V100" s="132"/>
      <c r="AK100" s="2"/>
      <c r="AL100" s="2"/>
      <c r="AM100" s="2"/>
    </row>
    <row r="101" customFormat="false" ht="13" hidden="false" customHeight="false" outlineLevel="0" collapsed="false">
      <c r="A101" s="131"/>
      <c r="B101" s="144" t="s">
        <v>149</v>
      </c>
      <c r="C101" s="132"/>
      <c r="D101" s="133"/>
      <c r="E101" s="133"/>
      <c r="F101" s="133"/>
      <c r="G101" s="134"/>
      <c r="H101" s="134"/>
      <c r="I101" s="135"/>
      <c r="J101" s="164"/>
      <c r="K101" s="165"/>
      <c r="L101" s="165"/>
      <c r="M101" s="134"/>
      <c r="N101" s="134"/>
      <c r="O101" s="134"/>
      <c r="P101" s="131"/>
      <c r="Q101" s="132"/>
      <c r="R101" s="132"/>
      <c r="S101" s="132"/>
      <c r="T101" s="132"/>
      <c r="U101" s="132"/>
      <c r="V101" s="132"/>
      <c r="AK101" s="2"/>
      <c r="AL101" s="2"/>
      <c r="AM101" s="2"/>
    </row>
    <row r="102" customFormat="false" ht="13" hidden="false" customHeight="false" outlineLevel="0" collapsed="false">
      <c r="A102" s="131"/>
      <c r="B102" s="131"/>
      <c r="C102" s="151" t="s">
        <v>110</v>
      </c>
      <c r="D102" s="155" t="s">
        <v>150</v>
      </c>
      <c r="E102" s="155" t="s">
        <v>151</v>
      </c>
      <c r="F102" s="152" t="s">
        <v>36</v>
      </c>
      <c r="G102" s="153" t="s">
        <v>152</v>
      </c>
      <c r="H102" s="153" t="s">
        <v>153</v>
      </c>
      <c r="I102" s="154" t="s">
        <v>154</v>
      </c>
      <c r="J102" s="155" t="s">
        <v>115</v>
      </c>
      <c r="K102" s="21"/>
      <c r="L102" s="167"/>
      <c r="M102" s="160" t="s">
        <v>134</v>
      </c>
      <c r="N102" s="168" t="s">
        <v>155</v>
      </c>
      <c r="O102" s="137" t="s">
        <v>100</v>
      </c>
      <c r="P102" s="138" t="s">
        <v>101</v>
      </c>
      <c r="Q102" s="139" t="s">
        <v>102</v>
      </c>
      <c r="R102" s="139" t="s">
        <v>103</v>
      </c>
      <c r="S102" s="139" t="s">
        <v>104</v>
      </c>
      <c r="T102" s="139" t="s">
        <v>105</v>
      </c>
      <c r="U102" s="132"/>
      <c r="V102" s="132"/>
      <c r="AK102" s="2"/>
      <c r="AL102" s="2"/>
      <c r="AM102" s="2"/>
    </row>
    <row r="103" customFormat="false" ht="13" hidden="false" customHeight="false" outlineLevel="0" collapsed="false">
      <c r="A103" s="131"/>
      <c r="B103" s="131"/>
      <c r="C103" s="86" t="s">
        <v>49</v>
      </c>
      <c r="D103" s="87" t="n">
        <v>12</v>
      </c>
      <c r="E103" s="87" t="n">
        <v>73.5</v>
      </c>
      <c r="F103" s="78" t="n">
        <f aca="false">IFERROR((E103-D103)/D103,"")</f>
        <v>5.125</v>
      </c>
      <c r="G103" s="88" t="n">
        <v>0.3</v>
      </c>
      <c r="H103" s="88" t="n">
        <v>0.45</v>
      </c>
      <c r="I103" s="80" t="n">
        <v>200</v>
      </c>
      <c r="J103" s="87" t="n">
        <v>87</v>
      </c>
      <c r="K103" s="21"/>
      <c r="L103" s="169"/>
      <c r="M103" s="140" t="s">
        <v>119</v>
      </c>
      <c r="N103" s="170" t="s">
        <v>156</v>
      </c>
      <c r="O103" s="171" t="s">
        <v>156</v>
      </c>
      <c r="P103" s="172" t="s">
        <v>156</v>
      </c>
      <c r="Q103" s="173" t="s">
        <v>156</v>
      </c>
      <c r="R103" s="173" t="s">
        <v>156</v>
      </c>
      <c r="S103" s="173" t="s">
        <v>156</v>
      </c>
      <c r="T103" s="173" t="s">
        <v>156</v>
      </c>
      <c r="U103" s="132"/>
      <c r="V103" s="132"/>
      <c r="AK103" s="2"/>
      <c r="AL103" s="2"/>
      <c r="AM103" s="2"/>
    </row>
    <row r="104" customFormat="false" ht="13" hidden="false" customHeight="false" outlineLevel="0" collapsed="false">
      <c r="A104" s="131"/>
      <c r="B104" s="131"/>
      <c r="C104" s="86" t="s">
        <v>50</v>
      </c>
      <c r="D104" s="87" t="n">
        <v>10</v>
      </c>
      <c r="E104" s="87" t="n">
        <v>74.5</v>
      </c>
      <c r="F104" s="78" t="n">
        <f aca="false">IFERROR((E104-D104)/D104,"")</f>
        <v>6.45</v>
      </c>
      <c r="G104" s="88" t="n">
        <v>0.2</v>
      </c>
      <c r="H104" s="88" t="n">
        <v>0.3</v>
      </c>
      <c r="I104" s="80" t="n">
        <v>300</v>
      </c>
      <c r="J104" s="87" t="n">
        <v>87</v>
      </c>
      <c r="K104" s="21"/>
      <c r="L104" s="169"/>
      <c r="M104" s="140" t="s">
        <v>119</v>
      </c>
      <c r="N104" s="170" t="s">
        <v>156</v>
      </c>
      <c r="O104" s="171" t="s">
        <v>156</v>
      </c>
      <c r="P104" s="172" t="s">
        <v>156</v>
      </c>
      <c r="Q104" s="173" t="s">
        <v>156</v>
      </c>
      <c r="R104" s="173" t="s">
        <v>156</v>
      </c>
      <c r="S104" s="173" t="s">
        <v>156</v>
      </c>
      <c r="T104" s="173" t="s">
        <v>156</v>
      </c>
      <c r="U104" s="132"/>
      <c r="V104" s="132"/>
      <c r="AK104" s="2"/>
      <c r="AL104" s="2"/>
      <c r="AM104" s="2"/>
    </row>
    <row r="105" customFormat="false" ht="13" hidden="false" customHeight="false" outlineLevel="0" collapsed="false">
      <c r="A105" s="131"/>
      <c r="B105" s="131"/>
      <c r="C105" s="77" t="s">
        <v>51</v>
      </c>
      <c r="D105" s="78" t="n">
        <v>16</v>
      </c>
      <c r="E105" s="78" t="n">
        <v>70</v>
      </c>
      <c r="F105" s="78" t="n">
        <f aca="false">IFERROR((E105-D105)/D105,"")</f>
        <v>3.375</v>
      </c>
      <c r="G105" s="79" t="n">
        <v>0.6</v>
      </c>
      <c r="H105" s="79" t="n">
        <v>0.45</v>
      </c>
      <c r="I105" s="80" t="n">
        <v>3000</v>
      </c>
      <c r="J105" s="78" t="n">
        <v>87</v>
      </c>
      <c r="K105" s="21"/>
      <c r="L105" s="169"/>
      <c r="M105" s="174" t="s">
        <v>157</v>
      </c>
      <c r="N105" s="175" t="s">
        <v>157</v>
      </c>
      <c r="O105" s="171" t="s">
        <v>156</v>
      </c>
      <c r="P105" s="172" t="s">
        <v>156</v>
      </c>
      <c r="Q105" s="173" t="s">
        <v>156</v>
      </c>
      <c r="R105" s="173" t="s">
        <v>156</v>
      </c>
      <c r="S105" s="173" t="s">
        <v>156</v>
      </c>
      <c r="T105" s="173" t="s">
        <v>156</v>
      </c>
      <c r="U105" s="132"/>
      <c r="V105" s="132"/>
      <c r="AK105" s="2"/>
      <c r="AL105" s="2"/>
      <c r="AM105" s="2"/>
    </row>
    <row r="106" customFormat="false" ht="13" hidden="false" customHeight="false" outlineLevel="0" collapsed="false">
      <c r="A106" s="131"/>
      <c r="B106" s="131"/>
      <c r="C106" s="176" t="s">
        <v>158</v>
      </c>
      <c r="D106" s="78" t="n">
        <v>19.5</v>
      </c>
      <c r="E106" s="78" t="n">
        <v>73</v>
      </c>
      <c r="F106" s="78" t="n">
        <f aca="false">IFERROR((E106-D106)/D106,"")</f>
        <v>2.74358974358974</v>
      </c>
      <c r="G106" s="79" t="n">
        <v>0.6</v>
      </c>
      <c r="H106" s="79" t="n">
        <v>0.4</v>
      </c>
      <c r="I106" s="80" t="n">
        <v>3000</v>
      </c>
      <c r="J106" s="78" t="n">
        <v>87</v>
      </c>
      <c r="K106" s="21"/>
      <c r="L106" s="169"/>
      <c r="M106" s="140" t="s">
        <v>119</v>
      </c>
      <c r="N106" s="175" t="s">
        <v>157</v>
      </c>
      <c r="O106" s="174" t="s">
        <v>157</v>
      </c>
      <c r="P106" s="174" t="s">
        <v>157</v>
      </c>
      <c r="Q106" s="174" t="s">
        <v>157</v>
      </c>
      <c r="R106" s="174" t="s">
        <v>157</v>
      </c>
      <c r="S106" s="174" t="s">
        <v>157</v>
      </c>
      <c r="T106" s="174" t="s">
        <v>157</v>
      </c>
      <c r="U106" s="132"/>
      <c r="V106" s="132"/>
      <c r="AK106" s="2"/>
      <c r="AL106" s="2"/>
      <c r="AM106" s="2"/>
    </row>
    <row r="107" customFormat="false" ht="13" hidden="false" customHeight="false" outlineLevel="0" collapsed="false">
      <c r="A107" s="131"/>
      <c r="B107" s="131"/>
      <c r="C107" s="176" t="s">
        <v>159</v>
      </c>
      <c r="D107" s="78" t="n">
        <v>18</v>
      </c>
      <c r="E107" s="78" t="n">
        <v>73.5</v>
      </c>
      <c r="F107" s="78" t="n">
        <f aca="false">IFERROR((E107-D107)/D107,"")</f>
        <v>3.08333333333333</v>
      </c>
      <c r="G107" s="79" t="n">
        <v>0.6</v>
      </c>
      <c r="H107" s="79" t="n">
        <v>0.45</v>
      </c>
      <c r="I107" s="80" t="n">
        <v>3000</v>
      </c>
      <c r="J107" s="78" t="n">
        <v>87</v>
      </c>
      <c r="K107" s="21"/>
      <c r="L107" s="169"/>
      <c r="M107" s="140" t="s">
        <v>119</v>
      </c>
      <c r="N107" s="175" t="s">
        <v>157</v>
      </c>
      <c r="O107" s="174" t="s">
        <v>157</v>
      </c>
      <c r="P107" s="174" t="s">
        <v>157</v>
      </c>
      <c r="Q107" s="174" t="s">
        <v>157</v>
      </c>
      <c r="R107" s="174" t="s">
        <v>157</v>
      </c>
      <c r="S107" s="174" t="s">
        <v>157</v>
      </c>
      <c r="T107" s="174" t="s">
        <v>157</v>
      </c>
      <c r="U107" s="132"/>
      <c r="V107" s="132"/>
      <c r="AK107" s="2"/>
      <c r="AL107" s="2"/>
      <c r="AM107" s="2"/>
    </row>
    <row r="108" customFormat="false" ht="13" hidden="false" customHeight="false" outlineLevel="0" collapsed="false">
      <c r="A108" s="131"/>
      <c r="B108" s="131"/>
      <c r="C108" s="176" t="s">
        <v>160</v>
      </c>
      <c r="D108" s="78" t="n">
        <v>18</v>
      </c>
      <c r="E108" s="78" t="n">
        <v>71</v>
      </c>
      <c r="F108" s="78" t="n">
        <f aca="false">IFERROR((E108-D108)/D108,"")</f>
        <v>2.94444444444444</v>
      </c>
      <c r="G108" s="79" t="n">
        <v>0.2</v>
      </c>
      <c r="H108" s="79" t="n">
        <v>0.4</v>
      </c>
      <c r="I108" s="80" t="n">
        <v>3000</v>
      </c>
      <c r="J108" s="78" t="n">
        <v>87</v>
      </c>
      <c r="K108" s="21"/>
      <c r="L108" s="169"/>
      <c r="M108" s="140" t="s">
        <v>119</v>
      </c>
      <c r="N108" s="170" t="s">
        <v>156</v>
      </c>
      <c r="O108" s="171" t="s">
        <v>156</v>
      </c>
      <c r="P108" s="172" t="s">
        <v>156</v>
      </c>
      <c r="Q108" s="173" t="s">
        <v>156</v>
      </c>
      <c r="R108" s="173" t="s">
        <v>156</v>
      </c>
      <c r="S108" s="173" t="s">
        <v>156</v>
      </c>
      <c r="T108" s="173" t="s">
        <v>156</v>
      </c>
      <c r="U108" s="132"/>
    </row>
    <row r="109" customFormat="false" ht="13" hidden="false" customHeight="false" outlineLevel="0" collapsed="false">
      <c r="A109" s="131"/>
      <c r="B109" s="131"/>
      <c r="C109" s="176" t="s">
        <v>161</v>
      </c>
      <c r="D109" s="78" t="n">
        <v>16.5</v>
      </c>
      <c r="E109" s="78" t="n">
        <v>70</v>
      </c>
      <c r="F109" s="78" t="n">
        <f aca="false">IFERROR((E109-D109)/D109,"")</f>
        <v>3.24242424242424</v>
      </c>
      <c r="G109" s="79" t="n">
        <v>0.5</v>
      </c>
      <c r="H109" s="79" t="n">
        <v>0.4</v>
      </c>
      <c r="I109" s="80" t="n">
        <v>3000</v>
      </c>
      <c r="J109" s="78" t="n">
        <v>87</v>
      </c>
      <c r="K109" s="21"/>
      <c r="L109" s="169"/>
      <c r="M109" s="140" t="s">
        <v>119</v>
      </c>
      <c r="N109" s="170" t="s">
        <v>156</v>
      </c>
      <c r="O109" s="177" t="s">
        <v>156</v>
      </c>
      <c r="P109" s="178" t="s">
        <v>156</v>
      </c>
      <c r="Q109" s="179" t="s">
        <v>156</v>
      </c>
      <c r="R109" s="179" t="s">
        <v>156</v>
      </c>
      <c r="S109" s="179" t="s">
        <v>156</v>
      </c>
      <c r="T109" s="179" t="s">
        <v>156</v>
      </c>
      <c r="U109" s="132"/>
    </row>
    <row r="110" customFormat="false" ht="13" hidden="false" customHeight="false" outlineLevel="0" collapsed="false">
      <c r="A110" s="131"/>
      <c r="B110" s="131"/>
      <c r="C110" s="77" t="s">
        <v>162</v>
      </c>
      <c r="D110" s="78" t="n">
        <v>16</v>
      </c>
      <c r="E110" s="78" t="n">
        <v>72</v>
      </c>
      <c r="F110" s="78" t="n">
        <f aca="false">IFERROR((E110-D110)/D110,"")</f>
        <v>3.5</v>
      </c>
      <c r="G110" s="79" t="n">
        <v>0.6</v>
      </c>
      <c r="H110" s="79" t="n">
        <v>0.45</v>
      </c>
      <c r="I110" s="80" t="n">
        <v>3000</v>
      </c>
      <c r="J110" s="78" t="n">
        <v>87</v>
      </c>
      <c r="K110" s="21"/>
      <c r="L110" s="169"/>
      <c r="M110" s="140" t="s">
        <v>119</v>
      </c>
      <c r="N110" s="175" t="s">
        <v>157</v>
      </c>
      <c r="O110" s="177" t="s">
        <v>156</v>
      </c>
      <c r="P110" s="178" t="s">
        <v>156</v>
      </c>
      <c r="Q110" s="179" t="s">
        <v>156</v>
      </c>
      <c r="R110" s="179" t="s">
        <v>156</v>
      </c>
      <c r="S110" s="179" t="s">
        <v>156</v>
      </c>
      <c r="T110" s="179" t="s">
        <v>156</v>
      </c>
      <c r="U110" s="132"/>
    </row>
    <row r="111" customFormat="false" ht="13" hidden="false" customHeight="false" outlineLevel="0" collapsed="false">
      <c r="A111" s="131"/>
      <c r="B111" s="131"/>
      <c r="C111" s="77" t="s">
        <v>163</v>
      </c>
      <c r="D111" s="78" t="n">
        <v>15</v>
      </c>
      <c r="E111" s="78" t="n">
        <v>70</v>
      </c>
      <c r="F111" s="78" t="n">
        <f aca="false">IFERROR((E111-D111)/D111,"")</f>
        <v>3.66666666666667</v>
      </c>
      <c r="G111" s="79" t="n">
        <v>0.6</v>
      </c>
      <c r="H111" s="79" t="n">
        <v>0.45</v>
      </c>
      <c r="I111" s="80" t="n">
        <v>3000</v>
      </c>
      <c r="J111" s="78" t="n">
        <v>87</v>
      </c>
      <c r="K111" s="21"/>
      <c r="L111" s="169"/>
      <c r="M111" s="140" t="s">
        <v>119</v>
      </c>
      <c r="N111" s="170" t="s">
        <v>156</v>
      </c>
      <c r="O111" s="171" t="s">
        <v>156</v>
      </c>
      <c r="P111" s="172" t="s">
        <v>156</v>
      </c>
      <c r="Q111" s="173" t="s">
        <v>156</v>
      </c>
      <c r="R111" s="173" t="s">
        <v>156</v>
      </c>
      <c r="S111" s="173" t="s">
        <v>156</v>
      </c>
      <c r="T111" s="173" t="s">
        <v>156</v>
      </c>
      <c r="U111" s="132"/>
    </row>
    <row r="112" customFormat="false" ht="13" hidden="false" customHeight="false" outlineLevel="0" collapsed="false">
      <c r="A112" s="131"/>
      <c r="B112" s="131"/>
      <c r="C112" s="77" t="s">
        <v>164</v>
      </c>
      <c r="D112" s="78" t="n">
        <v>12.5</v>
      </c>
      <c r="E112" s="78" t="n">
        <v>74.5</v>
      </c>
      <c r="F112" s="78" t="n">
        <f aca="false">IFERROR((E112-D112)/D112,"")</f>
        <v>4.96</v>
      </c>
      <c r="G112" s="79" t="n">
        <v>0.058</v>
      </c>
      <c r="H112" s="79" t="n">
        <v>0.4</v>
      </c>
      <c r="I112" s="80" t="n">
        <v>300</v>
      </c>
      <c r="J112" s="78" t="n">
        <v>87</v>
      </c>
      <c r="K112" s="21"/>
      <c r="L112" s="169"/>
      <c r="M112" s="140" t="s">
        <v>119</v>
      </c>
      <c r="N112" s="170" t="s">
        <v>119</v>
      </c>
      <c r="O112" s="171" t="s">
        <v>156</v>
      </c>
      <c r="P112" s="172" t="s">
        <v>156</v>
      </c>
      <c r="Q112" s="173" t="s">
        <v>156</v>
      </c>
      <c r="R112" s="173" t="s">
        <v>156</v>
      </c>
      <c r="S112" s="173" t="s">
        <v>156</v>
      </c>
      <c r="T112" s="173" t="s">
        <v>156</v>
      </c>
      <c r="U112" s="132"/>
    </row>
    <row r="113" customFormat="false" ht="13" hidden="false" customHeight="false" outlineLevel="0" collapsed="false">
      <c r="A113" s="131"/>
      <c r="B113" s="131"/>
      <c r="C113" s="77" t="s">
        <v>165</v>
      </c>
      <c r="D113" s="78" t="n">
        <v>12</v>
      </c>
      <c r="E113" s="78" t="n">
        <v>74</v>
      </c>
      <c r="F113" s="78" t="n">
        <f aca="false">IFERROR((E113-D113)/D113,"")</f>
        <v>5.16666666666667</v>
      </c>
      <c r="G113" s="79" t="n">
        <v>0.1</v>
      </c>
      <c r="H113" s="79" t="n">
        <v>0.35</v>
      </c>
      <c r="I113" s="80" t="n">
        <v>300</v>
      </c>
      <c r="J113" s="78" t="n">
        <v>87</v>
      </c>
      <c r="K113" s="21"/>
      <c r="L113" s="169"/>
      <c r="M113" s="140" t="s">
        <v>119</v>
      </c>
      <c r="N113" s="175" t="s">
        <v>157</v>
      </c>
      <c r="O113" s="171" t="s">
        <v>156</v>
      </c>
      <c r="P113" s="172" t="s">
        <v>156</v>
      </c>
      <c r="Q113" s="173" t="s">
        <v>156</v>
      </c>
      <c r="R113" s="173" t="s">
        <v>156</v>
      </c>
      <c r="S113" s="173" t="s">
        <v>156</v>
      </c>
      <c r="T113" s="173" t="s">
        <v>156</v>
      </c>
      <c r="U113" s="132"/>
    </row>
    <row r="114" customFormat="false" ht="13" hidden="false" customHeight="false" outlineLevel="0" collapsed="false">
      <c r="A114" s="131"/>
      <c r="B114" s="131"/>
      <c r="C114" s="77" t="s">
        <v>166</v>
      </c>
      <c r="D114" s="78" t="n">
        <v>12</v>
      </c>
      <c r="E114" s="78" t="n">
        <v>73</v>
      </c>
      <c r="F114" s="78" t="n">
        <f aca="false">IFERROR((E114-D114)/D114,"")</f>
        <v>5.08333333333333</v>
      </c>
      <c r="G114" s="79" t="n">
        <v>0.05</v>
      </c>
      <c r="H114" s="79" t="n">
        <v>0.35</v>
      </c>
      <c r="I114" s="80" t="n">
        <v>300</v>
      </c>
      <c r="J114" s="78" t="n">
        <v>87</v>
      </c>
      <c r="K114" s="21"/>
      <c r="L114" s="169"/>
      <c r="M114" s="140" t="s">
        <v>119</v>
      </c>
      <c r="N114" s="170" t="s">
        <v>119</v>
      </c>
      <c r="O114" s="171" t="s">
        <v>156</v>
      </c>
      <c r="P114" s="172" t="s">
        <v>156</v>
      </c>
      <c r="Q114" s="173" t="s">
        <v>156</v>
      </c>
      <c r="R114" s="173" t="s">
        <v>156</v>
      </c>
      <c r="S114" s="173" t="s">
        <v>156</v>
      </c>
      <c r="T114" s="173" t="s">
        <v>156</v>
      </c>
      <c r="U114" s="132"/>
    </row>
    <row r="115" customFormat="false" ht="13" hidden="false" customHeight="false" outlineLevel="0" collapsed="false">
      <c r="A115" s="131"/>
      <c r="B115" s="131"/>
      <c r="C115" s="77" t="s">
        <v>167</v>
      </c>
      <c r="D115" s="78" t="n">
        <v>11</v>
      </c>
      <c r="E115" s="78" t="n">
        <v>73.5</v>
      </c>
      <c r="F115" s="78" t="n">
        <f aca="false">IFERROR((E115-D115)/D115,"")</f>
        <v>5.68181818181818</v>
      </c>
      <c r="G115" s="79" t="n">
        <v>0.15</v>
      </c>
      <c r="H115" s="79" t="n">
        <v>0.3</v>
      </c>
      <c r="I115" s="80" t="n">
        <v>300</v>
      </c>
      <c r="J115" s="78" t="n">
        <v>87</v>
      </c>
      <c r="K115" s="21"/>
      <c r="L115" s="169"/>
      <c r="M115" s="140" t="s">
        <v>119</v>
      </c>
      <c r="N115" s="175" t="s">
        <v>157</v>
      </c>
      <c r="O115" s="171" t="s">
        <v>156</v>
      </c>
      <c r="P115" s="172" t="s">
        <v>156</v>
      </c>
      <c r="Q115" s="173" t="s">
        <v>156</v>
      </c>
      <c r="R115" s="173" t="s">
        <v>156</v>
      </c>
      <c r="S115" s="173" t="s">
        <v>156</v>
      </c>
      <c r="T115" s="173" t="s">
        <v>156</v>
      </c>
      <c r="U115" s="132"/>
      <c r="V115" s="132"/>
      <c r="AK115" s="2"/>
      <c r="AL115" s="2"/>
      <c r="AM115" s="2"/>
    </row>
    <row r="116" customFormat="false" ht="13" hidden="false" customHeight="false" outlineLevel="0" collapsed="false">
      <c r="A116" s="131"/>
      <c r="B116" s="131"/>
      <c r="C116" s="77" t="s">
        <v>168</v>
      </c>
      <c r="D116" s="78" t="n">
        <v>11</v>
      </c>
      <c r="E116" s="78" t="n">
        <v>74</v>
      </c>
      <c r="F116" s="78" t="n">
        <f aca="false">IFERROR((E116-D116)/D116,"")</f>
        <v>5.72727272727273</v>
      </c>
      <c r="G116" s="79" t="n">
        <v>0.3</v>
      </c>
      <c r="H116" s="79" t="n">
        <v>0.3</v>
      </c>
      <c r="I116" s="80" t="n">
        <v>300</v>
      </c>
      <c r="J116" s="78" t="n">
        <v>87</v>
      </c>
      <c r="K116" s="21"/>
      <c r="L116" s="169"/>
      <c r="M116" s="140" t="s">
        <v>119</v>
      </c>
      <c r="N116" s="175" t="s">
        <v>157</v>
      </c>
      <c r="O116" s="171" t="s">
        <v>119</v>
      </c>
      <c r="P116" s="172" t="s">
        <v>119</v>
      </c>
      <c r="Q116" s="173" t="s">
        <v>119</v>
      </c>
      <c r="R116" s="173" t="s">
        <v>119</v>
      </c>
      <c r="S116" s="173" t="s">
        <v>119</v>
      </c>
      <c r="T116" s="173" t="s">
        <v>119</v>
      </c>
      <c r="U116" s="132"/>
      <c r="V116" s="132"/>
      <c r="AK116" s="2"/>
      <c r="AL116" s="2"/>
      <c r="AM116" s="2"/>
    </row>
    <row r="117" customFormat="false" ht="13" hidden="false" customHeight="false" outlineLevel="0" collapsed="false">
      <c r="A117" s="131"/>
      <c r="B117" s="131"/>
      <c r="C117" s="77" t="s">
        <v>169</v>
      </c>
      <c r="D117" s="78" t="n">
        <v>10</v>
      </c>
      <c r="E117" s="78" t="n">
        <v>75</v>
      </c>
      <c r="F117" s="78" t="n">
        <f aca="false">IFERROR((E117-D117)/D117,"")</f>
        <v>6.5</v>
      </c>
      <c r="G117" s="79" t="n">
        <v>0.05</v>
      </c>
      <c r="H117" s="79" t="n">
        <v>0.2</v>
      </c>
      <c r="I117" s="80" t="n">
        <v>300</v>
      </c>
      <c r="J117" s="78" t="n">
        <v>87</v>
      </c>
      <c r="K117" s="21"/>
      <c r="L117" s="169"/>
      <c r="M117" s="140" t="s">
        <v>119</v>
      </c>
      <c r="N117" s="170" t="s">
        <v>119</v>
      </c>
      <c r="O117" s="171" t="s">
        <v>119</v>
      </c>
      <c r="P117" s="172" t="s">
        <v>119</v>
      </c>
      <c r="Q117" s="173" t="s">
        <v>119</v>
      </c>
      <c r="R117" s="173" t="s">
        <v>119</v>
      </c>
      <c r="S117" s="173" t="s">
        <v>119</v>
      </c>
      <c r="T117" s="173" t="s">
        <v>119</v>
      </c>
      <c r="U117" s="132"/>
      <c r="V117" s="132"/>
      <c r="AK117" s="2"/>
      <c r="AL117" s="2"/>
      <c r="AM117" s="2"/>
    </row>
    <row r="118" customFormat="false" ht="13" hidden="false" customHeight="false" outlineLevel="0" collapsed="false">
      <c r="A118" s="131"/>
      <c r="B118" s="131"/>
      <c r="C118" s="77" t="s">
        <v>170</v>
      </c>
      <c r="D118" s="78" t="n">
        <v>9.5</v>
      </c>
      <c r="E118" s="78" t="n">
        <v>74.5</v>
      </c>
      <c r="F118" s="78" t="n">
        <f aca="false">IFERROR((E118-D118)/D118,"")</f>
        <v>6.8421052631579</v>
      </c>
      <c r="G118" s="79" t="n">
        <v>0.05</v>
      </c>
      <c r="H118" s="79" t="n">
        <v>0.2</v>
      </c>
      <c r="I118" s="80" t="n">
        <v>300</v>
      </c>
      <c r="J118" s="78" t="n">
        <v>87</v>
      </c>
      <c r="K118" s="21"/>
      <c r="L118" s="169"/>
      <c r="M118" s="140" t="s">
        <v>119</v>
      </c>
      <c r="N118" s="170" t="s">
        <v>119</v>
      </c>
      <c r="O118" s="171" t="s">
        <v>119</v>
      </c>
      <c r="P118" s="172" t="s">
        <v>119</v>
      </c>
      <c r="Q118" s="173" t="s">
        <v>119</v>
      </c>
      <c r="R118" s="173" t="s">
        <v>119</v>
      </c>
      <c r="S118" s="173" t="s">
        <v>119</v>
      </c>
      <c r="T118" s="173" t="s">
        <v>119</v>
      </c>
      <c r="U118" s="132"/>
      <c r="V118" s="132"/>
      <c r="AK118" s="2"/>
      <c r="AL118" s="2"/>
      <c r="AM118" s="2"/>
    </row>
    <row r="119" customFormat="false" ht="13" hidden="false" customHeight="false" outlineLevel="0" collapsed="false">
      <c r="A119" s="131"/>
      <c r="B119" s="131"/>
      <c r="C119" s="77" t="s">
        <v>171</v>
      </c>
      <c r="D119" s="78" t="n">
        <v>8</v>
      </c>
      <c r="E119" s="78" t="n">
        <v>78.5</v>
      </c>
      <c r="F119" s="78" t="n">
        <f aca="false">IFERROR((E119-D119)/D119,"")</f>
        <v>8.8125</v>
      </c>
      <c r="G119" s="79" t="n">
        <v>0.05</v>
      </c>
      <c r="H119" s="79" t="n">
        <v>0.2</v>
      </c>
      <c r="I119" s="80" t="n">
        <v>300</v>
      </c>
      <c r="J119" s="78" t="n">
        <v>87</v>
      </c>
      <c r="K119" s="21"/>
      <c r="L119" s="169"/>
      <c r="M119" s="140" t="s">
        <v>119</v>
      </c>
      <c r="N119" s="175" t="s">
        <v>157</v>
      </c>
      <c r="O119" s="171" t="s">
        <v>156</v>
      </c>
      <c r="P119" s="172" t="s">
        <v>156</v>
      </c>
      <c r="Q119" s="173" t="s">
        <v>156</v>
      </c>
      <c r="R119" s="173" t="s">
        <v>156</v>
      </c>
      <c r="S119" s="173" t="s">
        <v>156</v>
      </c>
      <c r="T119" s="173" t="s">
        <v>156</v>
      </c>
      <c r="U119" s="132"/>
    </row>
    <row r="120" customFormat="false" ht="13" hidden="false" customHeight="false" outlineLevel="0" collapsed="false">
      <c r="A120" s="131"/>
      <c r="B120" s="131"/>
      <c r="C120" s="77" t="s">
        <v>172</v>
      </c>
      <c r="D120" s="78" t="n">
        <v>41</v>
      </c>
      <c r="E120" s="78" t="n">
        <v>78</v>
      </c>
      <c r="F120" s="78" t="n">
        <f aca="false">IFERROR((E120-D120)/D120,"")</f>
        <v>0.902439024390244</v>
      </c>
      <c r="G120" s="79" t="n">
        <v>0.46</v>
      </c>
      <c r="H120" s="79" t="n">
        <v>0.7</v>
      </c>
      <c r="I120" s="80" t="n">
        <v>0</v>
      </c>
      <c r="J120" s="78" t="n">
        <v>87</v>
      </c>
      <c r="K120" s="21"/>
      <c r="L120" s="169"/>
      <c r="M120" s="140" t="s">
        <v>119</v>
      </c>
      <c r="N120" s="170" t="s">
        <v>156</v>
      </c>
      <c r="O120" s="171" t="s">
        <v>119</v>
      </c>
      <c r="P120" s="172" t="s">
        <v>119</v>
      </c>
      <c r="Q120" s="173" t="s">
        <v>119</v>
      </c>
      <c r="R120" s="173" t="s">
        <v>119</v>
      </c>
      <c r="S120" s="173" t="s">
        <v>119</v>
      </c>
      <c r="T120" s="173" t="s">
        <v>119</v>
      </c>
      <c r="U120" s="132"/>
    </row>
    <row r="121" customFormat="false" ht="13" hidden="false" customHeight="false" outlineLevel="0" collapsed="false">
      <c r="A121" s="131"/>
      <c r="B121" s="131"/>
      <c r="C121" s="77" t="s">
        <v>173</v>
      </c>
      <c r="D121" s="78" t="n">
        <v>38</v>
      </c>
      <c r="E121" s="78" t="n">
        <v>70</v>
      </c>
      <c r="F121" s="78" t="n">
        <f aca="false">IFERROR((E121-D121)/D121,"")</f>
        <v>0.842105263157895</v>
      </c>
      <c r="G121" s="79" t="n">
        <v>1.3</v>
      </c>
      <c r="H121" s="79" t="n">
        <v>0.7</v>
      </c>
      <c r="I121" s="80" t="n">
        <v>0</v>
      </c>
      <c r="J121" s="78" t="n">
        <v>87</v>
      </c>
      <c r="K121" s="21"/>
      <c r="L121" s="169"/>
      <c r="M121" s="140" t="s">
        <v>119</v>
      </c>
      <c r="N121" s="175" t="s">
        <v>157</v>
      </c>
      <c r="O121" s="171" t="s">
        <v>119</v>
      </c>
      <c r="P121" s="172" t="s">
        <v>119</v>
      </c>
      <c r="Q121" s="173" t="s">
        <v>119</v>
      </c>
      <c r="R121" s="173" t="s">
        <v>119</v>
      </c>
      <c r="S121" s="173" t="s">
        <v>119</v>
      </c>
      <c r="T121" s="173" t="s">
        <v>119</v>
      </c>
      <c r="U121" s="132"/>
    </row>
    <row r="122" customFormat="false" ht="13" hidden="false" customHeight="false" outlineLevel="0" collapsed="false">
      <c r="A122" s="131"/>
      <c r="B122" s="131"/>
      <c r="C122" s="77" t="s">
        <v>174</v>
      </c>
      <c r="D122" s="78" t="n">
        <v>41</v>
      </c>
      <c r="E122" s="78" t="n">
        <v>77</v>
      </c>
      <c r="F122" s="78" t="n">
        <f aca="false">IFERROR((E122-D122)/D122,"")</f>
        <v>0.878048780487805</v>
      </c>
      <c r="G122" s="79" t="n">
        <v>0.6</v>
      </c>
      <c r="H122" s="79" t="n">
        <v>0.5</v>
      </c>
      <c r="I122" s="80" t="n">
        <v>0</v>
      </c>
      <c r="J122" s="78" t="n">
        <v>87</v>
      </c>
      <c r="K122" s="21"/>
      <c r="L122" s="169"/>
      <c r="M122" s="140" t="s">
        <v>119</v>
      </c>
      <c r="N122" s="175" t="s">
        <v>157</v>
      </c>
      <c r="O122" s="171" t="s">
        <v>119</v>
      </c>
      <c r="P122" s="172" t="s">
        <v>119</v>
      </c>
      <c r="Q122" s="173" t="s">
        <v>119</v>
      </c>
      <c r="R122" s="173" t="s">
        <v>119</v>
      </c>
      <c r="S122" s="173" t="s">
        <v>119</v>
      </c>
      <c r="T122" s="173" t="s">
        <v>119</v>
      </c>
      <c r="U122" s="132"/>
    </row>
    <row r="123" customFormat="false" ht="13" hidden="false" customHeight="false" outlineLevel="0" collapsed="false">
      <c r="A123" s="131"/>
      <c r="B123" s="131"/>
      <c r="C123" s="77" t="s">
        <v>175</v>
      </c>
      <c r="D123" s="78" t="n">
        <v>47.4</v>
      </c>
      <c r="E123" s="78" t="n">
        <v>80.6</v>
      </c>
      <c r="F123" s="78" t="n">
        <f aca="false">IFERROR((E123-D123)/D123,"")</f>
        <v>0.70042194092827</v>
      </c>
      <c r="G123" s="79" t="n">
        <v>0.35</v>
      </c>
      <c r="H123" s="79" t="n">
        <v>0.7</v>
      </c>
      <c r="I123" s="80" t="n">
        <v>0</v>
      </c>
      <c r="J123" s="78" t="n">
        <v>88.2</v>
      </c>
      <c r="K123" s="21"/>
      <c r="L123" s="169"/>
      <c r="M123" s="140" t="s">
        <v>119</v>
      </c>
      <c r="N123" s="170" t="s">
        <v>119</v>
      </c>
      <c r="O123" s="171" t="s">
        <v>119</v>
      </c>
      <c r="P123" s="172" t="s">
        <v>119</v>
      </c>
      <c r="Q123" s="173" t="s">
        <v>119</v>
      </c>
      <c r="R123" s="173" t="s">
        <v>119</v>
      </c>
      <c r="S123" s="173" t="s">
        <v>119</v>
      </c>
      <c r="T123" s="173" t="s">
        <v>119</v>
      </c>
      <c r="U123" s="132"/>
    </row>
    <row r="124" customFormat="false" ht="13" hidden="false" customHeight="false" outlineLevel="0" collapsed="false">
      <c r="A124" s="131"/>
      <c r="B124" s="131"/>
      <c r="C124" s="77" t="s">
        <v>176</v>
      </c>
      <c r="D124" s="78" t="n">
        <v>45.5</v>
      </c>
      <c r="E124" s="78" t="n">
        <v>81.5</v>
      </c>
      <c r="F124" s="78" t="n">
        <f aca="false">IFERROR((E124-D124)/D124,"")</f>
        <v>0.791208791208791</v>
      </c>
      <c r="G124" s="79" t="n">
        <v>0.35</v>
      </c>
      <c r="H124" s="79" t="n">
        <v>0.7</v>
      </c>
      <c r="I124" s="80" t="n">
        <v>0</v>
      </c>
      <c r="J124" s="78" t="n">
        <v>88.2</v>
      </c>
      <c r="K124" s="21"/>
      <c r="L124" s="169"/>
      <c r="M124" s="140" t="s">
        <v>119</v>
      </c>
      <c r="N124" s="170" t="s">
        <v>119</v>
      </c>
      <c r="O124" s="171" t="s">
        <v>119</v>
      </c>
      <c r="P124" s="172" t="s">
        <v>119</v>
      </c>
      <c r="Q124" s="173" t="s">
        <v>119</v>
      </c>
      <c r="R124" s="173" t="s">
        <v>119</v>
      </c>
      <c r="S124" s="173" t="s">
        <v>119</v>
      </c>
      <c r="T124" s="173" t="s">
        <v>119</v>
      </c>
      <c r="U124" s="132"/>
    </row>
    <row r="125" customFormat="false" ht="13" hidden="false" customHeight="false" outlineLevel="0" collapsed="false">
      <c r="A125" s="131"/>
      <c r="B125" s="131"/>
      <c r="C125" s="132"/>
      <c r="D125" s="133"/>
      <c r="E125" s="133"/>
      <c r="F125" s="133"/>
      <c r="G125" s="134"/>
      <c r="H125" s="134"/>
      <c r="I125" s="180"/>
      <c r="J125" s="164"/>
      <c r="K125" s="180"/>
      <c r="L125" s="167"/>
      <c r="M125" s="181"/>
      <c r="N125" s="135"/>
      <c r="O125" s="134"/>
      <c r="P125" s="131"/>
      <c r="Q125" s="132"/>
      <c r="R125" s="132"/>
      <c r="S125" s="132"/>
      <c r="T125" s="132"/>
      <c r="U125" s="132"/>
    </row>
    <row r="126" customFormat="false" ht="13" hidden="false" customHeight="false" outlineLevel="0" collapsed="false">
      <c r="A126" s="131"/>
      <c r="B126" s="131"/>
      <c r="C126" s="132"/>
      <c r="D126" s="133"/>
      <c r="E126" s="133"/>
      <c r="F126" s="133"/>
      <c r="G126" s="134"/>
      <c r="H126" s="134"/>
      <c r="I126" s="180"/>
      <c r="J126" s="164"/>
      <c r="K126" s="165"/>
      <c r="L126" s="165"/>
      <c r="M126" s="134"/>
      <c r="N126" s="134"/>
      <c r="O126" s="134"/>
      <c r="P126" s="131"/>
      <c r="Q126" s="132"/>
      <c r="R126" s="132"/>
      <c r="S126" s="132"/>
      <c r="T126" s="132"/>
      <c r="U126" s="132"/>
    </row>
    <row r="127" customFormat="false" ht="13" hidden="false" customHeight="false" outlineLevel="0" collapsed="false">
      <c r="A127" s="131"/>
      <c r="B127" s="144" t="s">
        <v>177</v>
      </c>
      <c r="C127" s="132"/>
      <c r="D127" s="133"/>
      <c r="E127" s="133"/>
      <c r="F127" s="133"/>
      <c r="G127" s="134"/>
      <c r="H127" s="134"/>
      <c r="I127" s="180"/>
      <c r="J127" s="164"/>
      <c r="K127" s="180"/>
      <c r="L127" s="167"/>
      <c r="M127" s="181"/>
      <c r="N127" s="135"/>
      <c r="O127" s="134"/>
      <c r="P127" s="131"/>
      <c r="Q127" s="132"/>
      <c r="R127" s="132"/>
      <c r="S127" s="132"/>
      <c r="T127" s="132"/>
      <c r="U127" s="132"/>
    </row>
    <row r="128" customFormat="false" ht="13" hidden="false" customHeight="false" outlineLevel="0" collapsed="false">
      <c r="A128" s="131"/>
      <c r="B128" s="131"/>
      <c r="C128" s="151" t="s">
        <v>110</v>
      </c>
      <c r="D128" s="152" t="s">
        <v>111</v>
      </c>
      <c r="E128" s="152" t="s">
        <v>112</v>
      </c>
      <c r="F128" s="152" t="s">
        <v>36</v>
      </c>
      <c r="G128" s="153" t="s">
        <v>113</v>
      </c>
      <c r="H128" s="153" t="s">
        <v>178</v>
      </c>
      <c r="I128" s="154" t="s">
        <v>154</v>
      </c>
      <c r="J128" s="155" t="s">
        <v>115</v>
      </c>
      <c r="K128" s="21"/>
      <c r="L128" s="169"/>
      <c r="M128" s="182" t="s">
        <v>134</v>
      </c>
      <c r="N128" s="183" t="s">
        <v>155</v>
      </c>
      <c r="O128" s="137" t="s">
        <v>100</v>
      </c>
      <c r="P128" s="138" t="s">
        <v>101</v>
      </c>
      <c r="Q128" s="139" t="s">
        <v>102</v>
      </c>
      <c r="R128" s="139" t="s">
        <v>103</v>
      </c>
      <c r="S128" s="139" t="s">
        <v>104</v>
      </c>
      <c r="T128" s="139" t="s">
        <v>105</v>
      </c>
      <c r="U128" s="132"/>
    </row>
    <row r="129" customFormat="false" ht="13" hidden="false" customHeight="false" outlineLevel="0" collapsed="false">
      <c r="A129" s="131"/>
      <c r="B129" s="131"/>
      <c r="C129" s="77" t="s">
        <v>57</v>
      </c>
      <c r="D129" s="78"/>
      <c r="E129" s="78"/>
      <c r="F129" s="78" t="str">
        <f aca="false">IFERROR((E129-D129)/D129,"")</f>
        <v/>
      </c>
      <c r="G129" s="79" t="n">
        <v>9.4</v>
      </c>
      <c r="H129" s="79"/>
      <c r="I129" s="80"/>
      <c r="J129" s="78" t="n">
        <v>99</v>
      </c>
      <c r="K129" s="21"/>
      <c r="L129" s="169"/>
      <c r="M129" s="182" t="s">
        <v>119</v>
      </c>
      <c r="N129" s="184" t="s">
        <v>156</v>
      </c>
      <c r="O129" s="185" t="s">
        <v>157</v>
      </c>
      <c r="P129" s="186" t="s">
        <v>157</v>
      </c>
      <c r="Q129" s="185" t="s">
        <v>157</v>
      </c>
      <c r="R129" s="185" t="s">
        <v>157</v>
      </c>
      <c r="S129" s="185" t="s">
        <v>157</v>
      </c>
      <c r="T129" s="185" t="s">
        <v>157</v>
      </c>
      <c r="U129" s="132"/>
    </row>
    <row r="130" customFormat="false" ht="13" hidden="false" customHeight="false" outlineLevel="0" collapsed="false">
      <c r="A130" s="131"/>
      <c r="B130" s="131"/>
      <c r="C130" s="77" t="s">
        <v>179</v>
      </c>
      <c r="D130" s="78"/>
      <c r="E130" s="78"/>
      <c r="F130" s="78" t="str">
        <f aca="false">IFERROR((E130-D130)/D130,"")</f>
        <v/>
      </c>
      <c r="G130" s="79" t="n">
        <v>12</v>
      </c>
      <c r="H130" s="79"/>
      <c r="I130" s="80"/>
      <c r="J130" s="78" t="n">
        <v>99</v>
      </c>
      <c r="K130" s="21"/>
      <c r="L130" s="169"/>
      <c r="M130" s="182" t="s">
        <v>119</v>
      </c>
      <c r="N130" s="184" t="s">
        <v>156</v>
      </c>
      <c r="O130" s="187" t="s">
        <v>119</v>
      </c>
      <c r="P130" s="188" t="s">
        <v>156</v>
      </c>
      <c r="Q130" s="189" t="s">
        <v>156</v>
      </c>
      <c r="R130" s="189" t="s">
        <v>156</v>
      </c>
      <c r="S130" s="189" t="s">
        <v>156</v>
      </c>
      <c r="T130" s="189" t="s">
        <v>119</v>
      </c>
      <c r="U130" s="132"/>
    </row>
    <row r="131" customFormat="false" ht="13" hidden="false" customHeight="false" outlineLevel="0" collapsed="false">
      <c r="A131" s="131"/>
      <c r="B131" s="131"/>
      <c r="C131" s="77" t="s">
        <v>180</v>
      </c>
      <c r="D131" s="78"/>
      <c r="E131" s="78"/>
      <c r="F131" s="78" t="str">
        <f aca="false">IFERROR((E131-D131)/D131,"")</f>
        <v/>
      </c>
      <c r="G131" s="79" t="n">
        <v>28</v>
      </c>
      <c r="H131" s="79"/>
      <c r="I131" s="80"/>
      <c r="J131" s="78" t="n">
        <v>99</v>
      </c>
      <c r="K131" s="21"/>
      <c r="L131" s="169"/>
      <c r="M131" s="190" t="s">
        <v>157</v>
      </c>
      <c r="N131" s="184" t="s">
        <v>156</v>
      </c>
      <c r="O131" s="191" t="s">
        <v>157</v>
      </c>
      <c r="P131" s="188" t="s">
        <v>156</v>
      </c>
      <c r="Q131" s="189" t="s">
        <v>156</v>
      </c>
      <c r="R131" s="189" t="s">
        <v>156</v>
      </c>
      <c r="S131" s="189" t="s">
        <v>156</v>
      </c>
      <c r="T131" s="189" t="s">
        <v>156</v>
      </c>
      <c r="U131" s="132"/>
    </row>
    <row r="132" customFormat="false" ht="13" hidden="false" customHeight="false" outlineLevel="0" collapsed="false">
      <c r="A132" s="131"/>
      <c r="B132" s="131"/>
      <c r="C132" s="77" t="s">
        <v>181</v>
      </c>
      <c r="D132" s="78"/>
      <c r="E132" s="78"/>
      <c r="F132" s="78" t="str">
        <f aca="false">IFERROR((E132-D132)/D132,"")</f>
        <v/>
      </c>
      <c r="G132" s="79" t="n">
        <v>22</v>
      </c>
      <c r="H132" s="79"/>
      <c r="I132" s="80"/>
      <c r="J132" s="78" t="n">
        <v>99</v>
      </c>
      <c r="K132" s="21"/>
      <c r="L132" s="169"/>
      <c r="M132" s="190" t="s">
        <v>157</v>
      </c>
      <c r="N132" s="184" t="s">
        <v>156</v>
      </c>
      <c r="O132" s="191" t="s">
        <v>157</v>
      </c>
      <c r="P132" s="188" t="s">
        <v>156</v>
      </c>
      <c r="Q132" s="189" t="s">
        <v>156</v>
      </c>
      <c r="R132" s="189" t="s">
        <v>156</v>
      </c>
      <c r="S132" s="189" t="s">
        <v>156</v>
      </c>
      <c r="T132" s="189" t="s">
        <v>156</v>
      </c>
      <c r="U132" s="132"/>
    </row>
    <row r="133" customFormat="false" ht="13" hidden="false" customHeight="false" outlineLevel="0" collapsed="false">
      <c r="A133" s="131"/>
      <c r="B133" s="131"/>
      <c r="C133" s="77" t="s">
        <v>182</v>
      </c>
      <c r="D133" s="78"/>
      <c r="E133" s="78"/>
      <c r="F133" s="78" t="str">
        <f aca="false">IFERROR((E133-D133)/D133,"")</f>
        <v/>
      </c>
      <c r="G133" s="79" t="n">
        <v>24</v>
      </c>
      <c r="H133" s="79"/>
      <c r="I133" s="80"/>
      <c r="J133" s="78" t="n">
        <v>99</v>
      </c>
      <c r="K133" s="21"/>
      <c r="L133" s="169"/>
      <c r="M133" s="190" t="s">
        <v>157</v>
      </c>
      <c r="N133" s="184" t="s">
        <v>156</v>
      </c>
      <c r="O133" s="191" t="s">
        <v>157</v>
      </c>
      <c r="P133" s="188" t="s">
        <v>156</v>
      </c>
      <c r="Q133" s="189" t="s">
        <v>156</v>
      </c>
      <c r="R133" s="189" t="s">
        <v>156</v>
      </c>
      <c r="S133" s="189" t="s">
        <v>156</v>
      </c>
      <c r="T133" s="189" t="s">
        <v>156</v>
      </c>
      <c r="U133" s="132"/>
    </row>
    <row r="134" customFormat="false" ht="13" hidden="false" customHeight="false" outlineLevel="0" collapsed="false">
      <c r="A134" s="131"/>
      <c r="B134" s="131"/>
      <c r="C134" s="132"/>
      <c r="D134" s="133"/>
      <c r="E134" s="133"/>
      <c r="F134" s="133"/>
      <c r="G134" s="134"/>
      <c r="H134" s="134"/>
      <c r="I134" s="180"/>
      <c r="J134" s="164"/>
      <c r="K134" s="165"/>
      <c r="L134" s="165"/>
      <c r="M134" s="131"/>
      <c r="N134" s="132"/>
      <c r="O134" s="132"/>
      <c r="P134" s="132"/>
      <c r="Q134" s="132"/>
      <c r="R134" s="132"/>
      <c r="S134" s="132"/>
      <c r="U134" s="132"/>
    </row>
  </sheetData>
  <sheetProtection sheet="true"/>
  <protectedRanges>
    <protectedRange name="範囲8_1" sqref="B103:B105 K103:U105 B106:U134 B66:U102"/>
    <protectedRange name="範囲12" sqref="C103:J105 C21:J36"/>
    <protectedRange name="範囲7" sqref="D3:F3"/>
    <protectedRange name="範囲10" sqref="L2"/>
    <protectedRange name="範囲9" sqref="L21:AH36"/>
    <protectedRange name="範囲11" sqref="G8"/>
    <protectedRange name="範囲6" sqref="U44:AH44"/>
    <protectedRange name="範囲13" sqref="H48:AH60"/>
  </protectedRanges>
  <mergeCells count="42">
    <mergeCell ref="D3:F3"/>
    <mergeCell ref="C8:F8"/>
    <mergeCell ref="B21:B25"/>
    <mergeCell ref="B26:B30"/>
    <mergeCell ref="B31:B36"/>
    <mergeCell ref="U44:AA44"/>
    <mergeCell ref="AB44:AH44"/>
    <mergeCell ref="I46:K46"/>
    <mergeCell ref="H48:M48"/>
    <mergeCell ref="Q48:R48"/>
    <mergeCell ref="Z48:AA48"/>
    <mergeCell ref="AG48:AH48"/>
    <mergeCell ref="O49:P49"/>
    <mergeCell ref="Q49:R49"/>
    <mergeCell ref="X49:Y49"/>
    <mergeCell ref="Z49:AA49"/>
    <mergeCell ref="AE49:AF49"/>
    <mergeCell ref="AG49:AH49"/>
    <mergeCell ref="O50:P50"/>
    <mergeCell ref="Q50:R50"/>
    <mergeCell ref="X50:Y50"/>
    <mergeCell ref="Z50:AA50"/>
    <mergeCell ref="AE50:AF50"/>
    <mergeCell ref="AG50:AH50"/>
    <mergeCell ref="O51:P51"/>
    <mergeCell ref="Q51:R51"/>
    <mergeCell ref="X51:Y51"/>
    <mergeCell ref="Z51:AA51"/>
    <mergeCell ref="AE51:AF51"/>
    <mergeCell ref="AG51:AH51"/>
    <mergeCell ref="O52:P52"/>
    <mergeCell ref="Q52:R52"/>
    <mergeCell ref="X52:Y52"/>
    <mergeCell ref="Z52:AA52"/>
    <mergeCell ref="AE52:AF52"/>
    <mergeCell ref="AG52:AH52"/>
    <mergeCell ref="O53:P53"/>
    <mergeCell ref="Q53:R53"/>
    <mergeCell ref="X53:Y53"/>
    <mergeCell ref="Z53:AA53"/>
    <mergeCell ref="AE53:AF53"/>
    <mergeCell ref="AG53:AH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B2" s="97" t="s">
        <v>223</v>
      </c>
      <c r="C2" s="97" t="s">
        <v>224</v>
      </c>
      <c r="D2" s="0" t="s">
        <v>225</v>
      </c>
      <c r="E2" s="0" t="s">
        <v>225</v>
      </c>
      <c r="H2" s="97" t="s">
        <v>226</v>
      </c>
      <c r="I2" s="97" t="s">
        <v>224</v>
      </c>
      <c r="J2" s="0" t="s">
        <v>225</v>
      </c>
    </row>
    <row r="4" customFormat="false" ht="13" hidden="false" customHeight="false" outlineLevel="0" collapsed="false">
      <c r="A4" s="0" t="n">
        <v>4</v>
      </c>
      <c r="B4" s="0" t="n">
        <v>136</v>
      </c>
      <c r="E4" s="0" t="n">
        <v>1.2</v>
      </c>
      <c r="F4" s="0" t="n">
        <v>150</v>
      </c>
      <c r="H4" s="0" t="n">
        <v>113.4</v>
      </c>
      <c r="K4" s="0" t="n">
        <v>1.1</v>
      </c>
    </row>
    <row r="5" customFormat="false" ht="13" hidden="false" customHeight="false" outlineLevel="0" collapsed="false">
      <c r="A5" s="0" t="n">
        <v>5</v>
      </c>
      <c r="B5" s="0" t="n">
        <v>171.9</v>
      </c>
      <c r="C5" s="0" t="n">
        <f aca="false">B5-B4</f>
        <v>35.9</v>
      </c>
      <c r="D5" s="355" t="n">
        <f aca="false">C5/30.4</f>
        <v>1.18092105263158</v>
      </c>
      <c r="E5" s="356" t="n">
        <v>1.2</v>
      </c>
      <c r="F5" s="356" t="n">
        <v>175</v>
      </c>
      <c r="H5" s="0" t="n">
        <v>148.1</v>
      </c>
      <c r="I5" s="0" t="n">
        <f aca="false">H5-H4</f>
        <v>34.7</v>
      </c>
      <c r="J5" s="355" t="n">
        <f aca="false">I5/30.4</f>
        <v>1.14144736842105</v>
      </c>
      <c r="K5" s="356" t="n">
        <v>1.1</v>
      </c>
      <c r="L5" s="0" t="n">
        <v>150</v>
      </c>
    </row>
    <row r="6" customFormat="false" ht="13" hidden="false" customHeight="false" outlineLevel="0" collapsed="false">
      <c r="A6" s="0" t="n">
        <v>6</v>
      </c>
      <c r="B6" s="0" t="n">
        <v>206.7</v>
      </c>
      <c r="C6" s="0" t="n">
        <f aca="false">B6-B5</f>
        <v>34.8</v>
      </c>
      <c r="D6" s="355" t="n">
        <f aca="false">C6/30.4</f>
        <v>1.14473684210526</v>
      </c>
      <c r="E6" s="356" t="n">
        <v>1.2</v>
      </c>
      <c r="F6" s="0" t="n">
        <v>200</v>
      </c>
      <c r="H6" s="0" t="n">
        <v>178.1</v>
      </c>
      <c r="I6" s="0" t="n">
        <f aca="false">H6-H5</f>
        <v>30</v>
      </c>
      <c r="J6" s="355" t="n">
        <f aca="false">I6/30.4</f>
        <v>0.986842105263158</v>
      </c>
      <c r="K6" s="356" t="n">
        <v>1.1</v>
      </c>
      <c r="L6" s="0" t="n">
        <v>175</v>
      </c>
    </row>
    <row r="7" customFormat="false" ht="13" hidden="false" customHeight="false" outlineLevel="0" collapsed="false">
      <c r="A7" s="0" t="n">
        <v>7</v>
      </c>
      <c r="B7" s="0" t="n">
        <v>243.3</v>
      </c>
      <c r="C7" s="0" t="n">
        <f aca="false">B7-B6</f>
        <v>36.6</v>
      </c>
      <c r="D7" s="355" t="n">
        <f aca="false">C7/30.4</f>
        <v>1.20394736842105</v>
      </c>
      <c r="E7" s="356" t="n">
        <v>1.2</v>
      </c>
      <c r="F7" s="0" t="n">
        <v>250</v>
      </c>
      <c r="H7" s="0" t="n">
        <v>209.6</v>
      </c>
      <c r="I7" s="0" t="n">
        <f aca="false">H7-H6</f>
        <v>31.5</v>
      </c>
      <c r="J7" s="355" t="n">
        <f aca="false">I7/30.4</f>
        <v>1.03618421052632</v>
      </c>
      <c r="K7" s="356" t="n">
        <v>1.1</v>
      </c>
      <c r="L7" s="0" t="n">
        <v>200</v>
      </c>
    </row>
    <row r="8" customFormat="false" ht="13" hidden="false" customHeight="false" outlineLevel="0" collapsed="false">
      <c r="A8" s="0" t="n">
        <v>8</v>
      </c>
      <c r="B8" s="0" t="n">
        <v>281.1</v>
      </c>
      <c r="C8" s="0" t="n">
        <f aca="false">B8-B7</f>
        <v>37.8</v>
      </c>
      <c r="D8" s="355" t="n">
        <f aca="false">C8/30.4</f>
        <v>1.24342105263158</v>
      </c>
      <c r="E8" s="356" t="n">
        <v>1.3</v>
      </c>
      <c r="H8" s="0" t="n">
        <v>242.4</v>
      </c>
      <c r="I8" s="0" t="n">
        <f aca="false">H8-H7</f>
        <v>32.8</v>
      </c>
      <c r="J8" s="355" t="n">
        <f aca="false">I8/30.4</f>
        <v>1.07894736842105</v>
      </c>
      <c r="K8" s="356" t="n">
        <v>1.1</v>
      </c>
      <c r="L8" s="0" t="n">
        <v>250</v>
      </c>
    </row>
    <row r="9" customFormat="false" ht="13" hidden="false" customHeight="false" outlineLevel="0" collapsed="false">
      <c r="A9" s="0" t="n">
        <v>9</v>
      </c>
      <c r="B9" s="0" t="n">
        <v>319.5</v>
      </c>
      <c r="C9" s="0" t="n">
        <f aca="false">B9-B8</f>
        <v>38.4</v>
      </c>
      <c r="D9" s="355" t="n">
        <f aca="false">C9/30.4</f>
        <v>1.26315789473684</v>
      </c>
      <c r="E9" s="356" t="n">
        <v>1.3</v>
      </c>
      <c r="F9" s="0" t="n">
        <v>300</v>
      </c>
      <c r="H9" s="0" t="n">
        <v>275.3</v>
      </c>
      <c r="I9" s="0" t="n">
        <f aca="false">H9-H8</f>
        <v>32.9</v>
      </c>
      <c r="J9" s="355" t="n">
        <f aca="false">I9/30.4</f>
        <v>1.08223684210526</v>
      </c>
      <c r="K9" s="356" t="n">
        <v>1.1</v>
      </c>
    </row>
    <row r="10" customFormat="false" ht="13" hidden="false" customHeight="false" outlineLevel="0" collapsed="false">
      <c r="A10" s="0" t="n">
        <v>10</v>
      </c>
      <c r="B10" s="0" t="n">
        <v>358</v>
      </c>
      <c r="C10" s="0" t="n">
        <f aca="false">B10-B9</f>
        <v>38.5</v>
      </c>
      <c r="D10" s="355" t="n">
        <f aca="false">C10/30.4</f>
        <v>1.26644736842105</v>
      </c>
      <c r="E10" s="356" t="n">
        <v>1.3</v>
      </c>
      <c r="H10" s="0" t="n">
        <v>308.4</v>
      </c>
      <c r="I10" s="0" t="n">
        <f aca="false">H10-H9</f>
        <v>33.1</v>
      </c>
      <c r="J10" s="355" t="n">
        <f aca="false">I10/30.4</f>
        <v>1.08881578947368</v>
      </c>
      <c r="K10" s="356" t="n">
        <v>1.1</v>
      </c>
      <c r="L10" s="0" t="n">
        <v>300</v>
      </c>
    </row>
    <row r="11" customFormat="false" ht="13" hidden="false" customHeight="false" outlineLevel="0" collapsed="false">
      <c r="A11" s="0" t="n">
        <v>11</v>
      </c>
      <c r="B11" s="0" t="n">
        <v>395.9</v>
      </c>
      <c r="C11" s="0" t="n">
        <f aca="false">B11-B10</f>
        <v>37.9</v>
      </c>
      <c r="D11" s="355" t="n">
        <f aca="false">C11/30.4</f>
        <v>1.24671052631579</v>
      </c>
      <c r="E11" s="356" t="n">
        <v>1.3</v>
      </c>
      <c r="F11" s="0" t="n">
        <v>400</v>
      </c>
      <c r="H11" s="0" t="n">
        <v>341.1</v>
      </c>
      <c r="I11" s="0" t="n">
        <f aca="false">H11-H10</f>
        <v>32.7</v>
      </c>
      <c r="J11" s="355" t="n">
        <f aca="false">I11/30.4</f>
        <v>1.07565789473684</v>
      </c>
      <c r="K11" s="356" t="n">
        <v>1.1</v>
      </c>
      <c r="L11" s="0" t="n">
        <v>350</v>
      </c>
    </row>
    <row r="12" customFormat="false" ht="13" hidden="false" customHeight="false" outlineLevel="0" collapsed="false">
      <c r="A12" s="0" t="n">
        <v>12</v>
      </c>
      <c r="B12" s="0" t="n">
        <v>432.8</v>
      </c>
      <c r="C12" s="0" t="n">
        <f aca="false">B12-B11</f>
        <v>36.9</v>
      </c>
      <c r="D12" s="355" t="n">
        <f aca="false">C12/30.4</f>
        <v>1.21381578947369</v>
      </c>
      <c r="E12" s="356" t="n">
        <v>1.2</v>
      </c>
      <c r="F12" s="0" t="n">
        <v>450</v>
      </c>
      <c r="H12" s="0" t="n">
        <v>372.9</v>
      </c>
      <c r="I12" s="0" t="n">
        <f aca="false">H12-H11</f>
        <v>31.8</v>
      </c>
      <c r="J12" s="355" t="n">
        <f aca="false">I12/30.4</f>
        <v>1.04605263157895</v>
      </c>
      <c r="K12" s="356" t="n">
        <v>1.1</v>
      </c>
    </row>
    <row r="13" customFormat="false" ht="13" hidden="false" customHeight="false" outlineLevel="0" collapsed="false">
      <c r="A13" s="0" t="n">
        <v>13</v>
      </c>
      <c r="B13" s="0" t="n">
        <v>468.5</v>
      </c>
      <c r="C13" s="0" t="n">
        <f aca="false">B13-B12</f>
        <v>35.7</v>
      </c>
      <c r="D13" s="355" t="n">
        <f aca="false">C13/30.4</f>
        <v>1.17434210526316</v>
      </c>
      <c r="E13" s="356" t="n">
        <v>1.2</v>
      </c>
      <c r="H13" s="0" t="n">
        <v>403.6</v>
      </c>
      <c r="I13" s="0" t="n">
        <f aca="false">H13-H12</f>
        <v>30.7</v>
      </c>
      <c r="J13" s="355" t="n">
        <f aca="false">I13/30.4</f>
        <v>1.00986842105263</v>
      </c>
      <c r="K13" s="356" t="n">
        <v>1</v>
      </c>
      <c r="L13" s="0" t="n">
        <v>400</v>
      </c>
    </row>
    <row r="14" customFormat="false" ht="13" hidden="false" customHeight="false" outlineLevel="0" collapsed="false">
      <c r="A14" s="0" t="n">
        <v>14</v>
      </c>
      <c r="B14" s="0" t="n">
        <v>502.5</v>
      </c>
      <c r="C14" s="0" t="n">
        <f aca="false">B14-B13</f>
        <v>34</v>
      </c>
      <c r="D14" s="355" t="n">
        <f aca="false">C14/30.4</f>
        <v>1.11842105263158</v>
      </c>
      <c r="E14" s="356" t="n">
        <v>1.1</v>
      </c>
      <c r="F14" s="0" t="n">
        <v>500</v>
      </c>
      <c r="H14" s="0" t="n">
        <v>432.9</v>
      </c>
      <c r="I14" s="0" t="n">
        <f aca="false">H14-H13</f>
        <v>29.3</v>
      </c>
      <c r="J14" s="355" t="n">
        <f aca="false">I14/30.4</f>
        <v>0.963815789473683</v>
      </c>
      <c r="K14" s="356" t="n">
        <v>1</v>
      </c>
    </row>
    <row r="15" customFormat="false" ht="13" hidden="false" customHeight="false" outlineLevel="0" collapsed="false">
      <c r="A15" s="0" t="n">
        <v>15</v>
      </c>
      <c r="B15" s="0" t="n">
        <v>534.7</v>
      </c>
      <c r="C15" s="0" t="n">
        <f aca="false">B15-B14</f>
        <v>32.2</v>
      </c>
      <c r="D15" s="355" t="n">
        <f aca="false">C15/30.4</f>
        <v>1.05921052631579</v>
      </c>
      <c r="E15" s="356" t="n">
        <v>1</v>
      </c>
      <c r="H15" s="0" t="n">
        <v>460.7</v>
      </c>
      <c r="I15" s="0" t="n">
        <f aca="false">H15-H14</f>
        <v>27.8</v>
      </c>
      <c r="J15" s="355" t="n">
        <f aca="false">I15/30.4</f>
        <v>0.914473684210527</v>
      </c>
      <c r="K15" s="356" t="n">
        <v>0.9</v>
      </c>
      <c r="L15" s="0" t="n">
        <v>450</v>
      </c>
    </row>
    <row r="16" customFormat="false" ht="13" hidden="false" customHeight="false" outlineLevel="0" collapsed="false">
      <c r="A16" s="0" t="n">
        <v>16</v>
      </c>
      <c r="B16" s="0" t="n">
        <v>565</v>
      </c>
      <c r="C16" s="0" t="n">
        <f aca="false">B16-B15</f>
        <v>30.3</v>
      </c>
      <c r="D16" s="355" t="n">
        <f aca="false">C16/30.4</f>
        <v>0.996710526315788</v>
      </c>
      <c r="E16" s="356" t="n">
        <v>1</v>
      </c>
      <c r="F16" s="356" t="n">
        <v>550</v>
      </c>
      <c r="H16" s="0" t="n">
        <v>486.8</v>
      </c>
      <c r="I16" s="0" t="n">
        <f aca="false">H16-H15</f>
        <v>26.1</v>
      </c>
      <c r="J16" s="355" t="n">
        <f aca="false">I16/30.4</f>
        <v>0.858552631578948</v>
      </c>
      <c r="K16" s="356" t="n">
        <v>0.8</v>
      </c>
    </row>
    <row r="17" customFormat="false" ht="13" hidden="false" customHeight="false" outlineLevel="0" collapsed="false">
      <c r="A17" s="0" t="n">
        <v>17</v>
      </c>
      <c r="B17" s="0" t="n">
        <v>593.3</v>
      </c>
      <c r="C17" s="0" t="n">
        <f aca="false">B17-B16</f>
        <v>28.3</v>
      </c>
      <c r="D17" s="355" t="n">
        <f aca="false">C17/30.4</f>
        <v>0.930921052631578</v>
      </c>
      <c r="E17" s="356" t="n">
        <v>0.9</v>
      </c>
      <c r="F17" s="0" t="n">
        <v>600</v>
      </c>
      <c r="H17" s="0" t="n">
        <v>511.2</v>
      </c>
      <c r="I17" s="0" t="n">
        <f aca="false">H17-H16</f>
        <v>24.4</v>
      </c>
      <c r="J17" s="355" t="n">
        <f aca="false">I17/30.4</f>
        <v>0.802631578947368</v>
      </c>
      <c r="K17" s="356" t="n">
        <v>0.8</v>
      </c>
      <c r="L17" s="0" t="n">
        <v>500</v>
      </c>
    </row>
    <row r="18" customFormat="false" ht="13" hidden="false" customHeight="false" outlineLevel="0" collapsed="false">
      <c r="A18" s="0" t="n">
        <v>18</v>
      </c>
      <c r="B18" s="0" t="n">
        <v>619.6</v>
      </c>
      <c r="C18" s="0" t="n">
        <f aca="false">B18-B17</f>
        <v>26.3000000000001</v>
      </c>
      <c r="D18" s="355" t="n">
        <f aca="false">C18/30.4</f>
        <v>0.865131578947371</v>
      </c>
      <c r="E18" s="356" t="n">
        <v>0.8</v>
      </c>
      <c r="H18" s="0" t="n">
        <v>533.8</v>
      </c>
      <c r="I18" s="0" t="n">
        <f aca="false">H18-H17</f>
        <v>22.6</v>
      </c>
      <c r="J18" s="355" t="n">
        <f aca="false">I18/30.4</f>
        <v>0.743421052631578</v>
      </c>
      <c r="K18" s="356" t="n">
        <v>0.7</v>
      </c>
    </row>
    <row r="19" customFormat="false" ht="13" hidden="false" customHeight="false" outlineLevel="0" collapsed="false">
      <c r="A19" s="0" t="n">
        <v>19</v>
      </c>
      <c r="B19" s="0" t="n">
        <v>643.8</v>
      </c>
      <c r="C19" s="0" t="n">
        <f aca="false">B19-B18</f>
        <v>24.1999999999999</v>
      </c>
      <c r="D19" s="355" t="n">
        <f aca="false">C19/30.4</f>
        <v>0.796052631578945</v>
      </c>
      <c r="E19" s="356" t="n">
        <v>0.8</v>
      </c>
      <c r="H19" s="0" t="n">
        <v>554.7</v>
      </c>
      <c r="I19" s="0" t="n">
        <f aca="false">H19-H18</f>
        <v>20.9000000000001</v>
      </c>
      <c r="J19" s="355" t="n">
        <f aca="false">I19/30.4</f>
        <v>0.687500000000003</v>
      </c>
      <c r="K19" s="356" t="n">
        <v>0.7</v>
      </c>
      <c r="L19" s="0" t="n">
        <v>550</v>
      </c>
    </row>
    <row r="20" customFormat="false" ht="13" hidden="false" customHeight="false" outlineLevel="0" collapsed="false">
      <c r="A20" s="0" t="n">
        <v>20</v>
      </c>
      <c r="B20" s="0" t="n">
        <v>666.1</v>
      </c>
      <c r="C20" s="0" t="n">
        <f aca="false">B20-B19</f>
        <v>22.3000000000001</v>
      </c>
      <c r="D20" s="355" t="n">
        <f aca="false">C20/30.4</f>
        <v>0.73355263157895</v>
      </c>
      <c r="E20" s="356" t="n">
        <v>0.7</v>
      </c>
      <c r="F20" s="0" t="n">
        <v>650</v>
      </c>
      <c r="H20" s="0" t="n">
        <v>573.9</v>
      </c>
      <c r="I20" s="0" t="n">
        <f aca="false">H20-H19</f>
        <v>19.1999999999999</v>
      </c>
      <c r="J20" s="355" t="n">
        <f aca="false">I20/30.4</f>
        <v>0.631578947368419</v>
      </c>
      <c r="K20" s="356" t="n">
        <v>0.6</v>
      </c>
    </row>
    <row r="21" customFormat="false" ht="13" hidden="false" customHeight="false" outlineLevel="0" collapsed="false">
      <c r="A21" s="0" t="n">
        <v>21</v>
      </c>
      <c r="B21" s="0" t="n">
        <v>686.5</v>
      </c>
      <c r="C21" s="0" t="n">
        <f aca="false">B21-B20</f>
        <v>20.4</v>
      </c>
      <c r="D21" s="355" t="n">
        <f aca="false">C21/30.4</f>
        <v>0.671052631578947</v>
      </c>
      <c r="E21" s="356" t="n">
        <v>0.7</v>
      </c>
      <c r="H21" s="0" t="n">
        <v>591.4</v>
      </c>
      <c r="I21" s="0" t="n">
        <f aca="false">H21-H20</f>
        <v>17.5</v>
      </c>
      <c r="J21" s="355" t="n">
        <f aca="false">I21/30.4</f>
        <v>0.575657894736842</v>
      </c>
      <c r="K21" s="356" t="n">
        <v>0.6</v>
      </c>
      <c r="L21" s="0" t="n">
        <v>600</v>
      </c>
    </row>
    <row r="22" customFormat="false" ht="13" hidden="false" customHeight="false" outlineLevel="0" collapsed="false">
      <c r="A22" s="0" t="n">
        <v>22</v>
      </c>
      <c r="B22" s="0" t="n">
        <v>705.1</v>
      </c>
      <c r="C22" s="0" t="n">
        <f aca="false">B22-B21</f>
        <v>18.6</v>
      </c>
      <c r="D22" s="355" t="n">
        <f aca="false">C22/30.4</f>
        <v>0.611842105263159</v>
      </c>
      <c r="E22" s="356" t="n">
        <v>0.6</v>
      </c>
      <c r="F22" s="0" t="n">
        <v>700</v>
      </c>
      <c r="H22" s="0" t="n">
        <v>607.4</v>
      </c>
      <c r="I22" s="0" t="n">
        <f aca="false">H22-H21</f>
        <v>16</v>
      </c>
      <c r="J22" s="355" t="n">
        <f aca="false">I22/30.4</f>
        <v>0.526315789473684</v>
      </c>
      <c r="K22" s="356" t="n">
        <v>0.5</v>
      </c>
    </row>
    <row r="23" customFormat="false" ht="13" hidden="false" customHeight="false" outlineLevel="0" collapsed="false">
      <c r="A23" s="0" t="n">
        <v>23</v>
      </c>
      <c r="B23" s="0" t="n">
        <v>722</v>
      </c>
      <c r="C23" s="0" t="n">
        <f aca="false">B23-B22</f>
        <v>16.9</v>
      </c>
      <c r="D23" s="355" t="n">
        <f aca="false">C23/30.4</f>
        <v>0.555921052631578</v>
      </c>
      <c r="E23" s="356" t="n">
        <v>0.5</v>
      </c>
      <c r="H23" s="0" t="n">
        <v>622</v>
      </c>
      <c r="I23" s="0" t="n">
        <f aca="false">H23-H22</f>
        <v>14.6</v>
      </c>
      <c r="J23" s="355" t="n">
        <f aca="false">I23/30.4</f>
        <v>0.480263157894738</v>
      </c>
      <c r="K23" s="356" t="n">
        <v>0.5</v>
      </c>
    </row>
    <row r="24" customFormat="false" ht="13" hidden="false" customHeight="false" outlineLevel="0" collapsed="false">
      <c r="A24" s="0" t="n">
        <v>24</v>
      </c>
      <c r="B24" s="0" t="n">
        <v>737.3</v>
      </c>
      <c r="C24" s="0" t="n">
        <f aca="false">B24-B23</f>
        <v>15.3</v>
      </c>
      <c r="D24" s="355" t="n">
        <f aca="false">C24/30.4</f>
        <v>0.503289473684209</v>
      </c>
      <c r="E24" s="356" t="n">
        <v>0.5</v>
      </c>
      <c r="H24" s="0" t="n">
        <v>635.2</v>
      </c>
      <c r="I24" s="0" t="n">
        <f aca="false">H24-H23</f>
        <v>13.2</v>
      </c>
      <c r="J24" s="355" t="n">
        <f aca="false">I24/30.4</f>
        <v>0.434210526315791</v>
      </c>
      <c r="K24" s="356" t="n">
        <v>0.4</v>
      </c>
    </row>
    <row r="25" customFormat="false" ht="13" hidden="false" customHeight="false" outlineLevel="0" collapsed="false">
      <c r="A25" s="0" t="n">
        <v>25</v>
      </c>
      <c r="B25" s="0" t="n">
        <v>751.2</v>
      </c>
      <c r="C25" s="0" t="n">
        <f aca="false">B25-B24</f>
        <v>13.9000000000001</v>
      </c>
      <c r="D25" s="355" t="n">
        <f aca="false">C25/30.4</f>
        <v>0.457236842105266</v>
      </c>
      <c r="E25" s="356" t="n">
        <v>0.5</v>
      </c>
      <c r="F25" s="0" t="n">
        <v>750</v>
      </c>
      <c r="H25" s="0" t="n">
        <v>647.2</v>
      </c>
      <c r="I25" s="0" t="n">
        <f aca="false">H25-H24</f>
        <v>12</v>
      </c>
      <c r="J25" s="355" t="n">
        <f aca="false">I25/30.4</f>
        <v>0.394736842105263</v>
      </c>
      <c r="K25" s="356" t="n">
        <v>0.4</v>
      </c>
      <c r="L25" s="0" t="n">
        <v>650</v>
      </c>
    </row>
    <row r="26" customFormat="false" ht="13" hidden="false" customHeight="false" outlineLevel="0" collapsed="false">
      <c r="A26" s="0" t="n">
        <v>26</v>
      </c>
      <c r="B26" s="0" t="n">
        <v>763.7</v>
      </c>
      <c r="C26" s="0" t="n">
        <f aca="false">B26-B25</f>
        <v>12.5</v>
      </c>
      <c r="D26" s="355" t="n">
        <f aca="false">C26/30.4</f>
        <v>0.411184210526316</v>
      </c>
      <c r="E26" s="356" t="n">
        <v>0.4</v>
      </c>
      <c r="H26" s="0" t="n">
        <v>657.9</v>
      </c>
      <c r="I26" s="0" t="n">
        <f aca="false">H26-H25</f>
        <v>10.6999999999999</v>
      </c>
      <c r="J26" s="355" t="n">
        <f aca="false">I26/30.4</f>
        <v>0.351973684210524</v>
      </c>
      <c r="K26" s="356" t="n">
        <v>0.4</v>
      </c>
    </row>
    <row r="27" customFormat="false" ht="13" hidden="false" customHeight="false" outlineLevel="0" collapsed="false">
      <c r="A27" s="0" t="n">
        <v>27</v>
      </c>
      <c r="B27" s="0" t="n">
        <v>774.9</v>
      </c>
      <c r="C27" s="0" t="n">
        <f aca="false">B27-B26</f>
        <v>11.1999999999999</v>
      </c>
      <c r="D27" s="355" t="n">
        <f aca="false">C27/30.4</f>
        <v>0.368421052631577</v>
      </c>
      <c r="E27" s="356" t="n">
        <v>0.4</v>
      </c>
      <c r="H27" s="0" t="n">
        <v>667.6</v>
      </c>
      <c r="I27" s="0" t="n">
        <f aca="false">H27-H26</f>
        <v>9.70000000000005</v>
      </c>
      <c r="J27" s="355" t="n">
        <f aca="false">I27/30.4</f>
        <v>0.319078947368423</v>
      </c>
      <c r="K27" s="356" t="n">
        <v>0.3</v>
      </c>
    </row>
    <row r="28" customFormat="false" ht="13" hidden="false" customHeight="false" outlineLevel="0" collapsed="false">
      <c r="A28" s="0" t="n">
        <v>28</v>
      </c>
      <c r="B28" s="0" t="n">
        <v>785.1</v>
      </c>
      <c r="C28" s="0" t="n">
        <f aca="false">B28-B27</f>
        <v>10.2</v>
      </c>
      <c r="D28" s="355" t="n">
        <f aca="false">C28/30.4</f>
        <v>0.335526315789475</v>
      </c>
      <c r="E28" s="356" t="n">
        <v>0.3</v>
      </c>
      <c r="H28" s="0" t="n">
        <v>676.3</v>
      </c>
      <c r="I28" s="0" t="n">
        <f aca="false">H28-H27</f>
        <v>8.69999999999993</v>
      </c>
      <c r="J28" s="355" t="n">
        <f aca="false">I28/30.4</f>
        <v>0.286184210526314</v>
      </c>
      <c r="K28" s="356" t="n">
        <v>0.3</v>
      </c>
    </row>
    <row r="29" customFormat="false" ht="13" hidden="false" customHeight="false" outlineLevel="0" collapsed="false">
      <c r="A29" s="0" t="n">
        <v>29</v>
      </c>
      <c r="B29" s="0" t="n">
        <v>794.1</v>
      </c>
      <c r="C29" s="0" t="n">
        <f aca="false">B29-B28</f>
        <v>9</v>
      </c>
      <c r="D29" s="355" t="n">
        <f aca="false">C29/30.4</f>
        <v>0.296052631578947</v>
      </c>
      <c r="E29" s="356" t="n">
        <v>0.3</v>
      </c>
      <c r="H29" s="0" t="n">
        <v>684.2</v>
      </c>
      <c r="I29" s="0" t="n">
        <f aca="false">H29-H28</f>
        <v>7.90000000000009</v>
      </c>
      <c r="J29" s="355" t="n">
        <f aca="false">I29/30.4</f>
        <v>0.259868421052635</v>
      </c>
      <c r="K29" s="356" t="n">
        <v>0.3</v>
      </c>
    </row>
    <row r="30" customFormat="false" ht="13" hidden="false" customHeight="false" outlineLevel="0" collapsed="false">
      <c r="A30" s="0" t="n">
        <v>30</v>
      </c>
      <c r="B30" s="0" t="n">
        <v>802.3</v>
      </c>
      <c r="C30" s="0" t="n">
        <f aca="false">B30-B29</f>
        <v>8.19999999999993</v>
      </c>
      <c r="D30" s="355" t="n">
        <f aca="false">C30/30.4</f>
        <v>0.269736842105261</v>
      </c>
      <c r="E30" s="356" t="n">
        <v>0.3</v>
      </c>
      <c r="F30" s="0" t="n">
        <v>800</v>
      </c>
      <c r="H30" s="0" t="n">
        <v>691.2</v>
      </c>
      <c r="I30" s="0" t="n">
        <f aca="false">H30-H29</f>
        <v>7</v>
      </c>
      <c r="J30" s="355" t="n">
        <f aca="false">I30/30.4</f>
        <v>0.230263157894737</v>
      </c>
      <c r="K30" s="356" t="n">
        <v>0.3</v>
      </c>
      <c r="L30" s="0" t="n">
        <v>700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T1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2.99"/>
    <col collapsed="false" customWidth="false" hidden="false" outlineLevel="0" max="3" min="3" style="192" width="8.99"/>
    <col collapsed="false" customWidth="false" hidden="true" outlineLevel="0" max="7" min="4" style="193" width="8.99"/>
    <col collapsed="false" customWidth="false" hidden="true" outlineLevel="0" max="9" min="8" style="194" width="8.99"/>
    <col collapsed="false" customWidth="false" hidden="true" outlineLevel="0" max="10" min="10" style="195" width="8.99"/>
    <col collapsed="false" customWidth="false" hidden="true" outlineLevel="0" max="12" min="11" style="194" width="8.99"/>
    <col collapsed="false" customWidth="true" hidden="false" outlineLevel="0" max="13" min="13" style="0" width="8.72"/>
    <col collapsed="false" customWidth="true" hidden="false" outlineLevel="0" max="36" min="14" style="192" width="5.72"/>
  </cols>
  <sheetData>
    <row r="1" customFormat="false" ht="18" hidden="false" customHeight="true" outlineLevel="0" collapsed="false">
      <c r="A1" s="196" t="str">
        <f aca="false">①和牛去勢!A1</f>
        <v>＜去勢肥育＞標準発育上限　目標体重28月780kg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7" t="str">
        <f aca="false">①和牛去勢!D3</f>
        <v>肉牛　次郎</v>
      </c>
      <c r="S1" s="197"/>
      <c r="T1" s="197"/>
      <c r="AF1" s="101" t="s">
        <v>183</v>
      </c>
      <c r="AG1" s="198" t="n">
        <f aca="true">NOW()</f>
        <v>46233.0771668675</v>
      </c>
      <c r="AH1" s="198"/>
      <c r="AI1" s="198"/>
      <c r="AJ1" s="198"/>
    </row>
    <row r="2" customFormat="false" ht="18" hidden="false" customHeight="true" outlineLevel="0" collapsed="false">
      <c r="M2" s="199" t="str">
        <f aca="false">①和牛去勢!K1</f>
        <v>月齢</v>
      </c>
      <c r="N2" s="199" t="n">
        <f aca="false">①和牛去勢!L1</f>
        <v>7</v>
      </c>
      <c r="O2" s="199" t="n">
        <f aca="false">①和牛去勢!M1</f>
        <v>8</v>
      </c>
      <c r="P2" s="199" t="n">
        <f aca="false">①和牛去勢!N1</f>
        <v>8</v>
      </c>
      <c r="Q2" s="199" t="n">
        <f aca="false">①和牛去勢!O1</f>
        <v>9</v>
      </c>
      <c r="R2" s="199" t="n">
        <f aca="false">①和牛去勢!P1</f>
        <v>10</v>
      </c>
      <c r="S2" s="199" t="n">
        <f aca="false">①和牛去勢!Q1</f>
        <v>11</v>
      </c>
      <c r="T2" s="199" t="n">
        <f aca="false">①和牛去勢!R1</f>
        <v>12</v>
      </c>
      <c r="U2" s="200" t="n">
        <f aca="false">①和牛去勢!S1</f>
        <v>13</v>
      </c>
      <c r="V2" s="200" t="n">
        <f aca="false">①和牛去勢!T1</f>
        <v>14</v>
      </c>
      <c r="W2" s="200" t="n">
        <f aca="false">①和牛去勢!U1</f>
        <v>15</v>
      </c>
      <c r="X2" s="200" t="n">
        <f aca="false">①和牛去勢!V1</f>
        <v>16</v>
      </c>
      <c r="Y2" s="200" t="n">
        <f aca="false">①和牛去勢!W1</f>
        <v>17</v>
      </c>
      <c r="Z2" s="200" t="n">
        <f aca="false">①和牛去勢!X1</f>
        <v>18</v>
      </c>
      <c r="AA2" s="200" t="n">
        <f aca="false">①和牛去勢!Y1</f>
        <v>19</v>
      </c>
      <c r="AB2" s="200" t="n">
        <f aca="false">①和牛去勢!Z1</f>
        <v>20</v>
      </c>
      <c r="AC2" s="200" t="n">
        <f aca="false">①和牛去勢!AA1</f>
        <v>21</v>
      </c>
      <c r="AD2" s="201" t="n">
        <f aca="false">①和牛去勢!AB1</f>
        <v>22</v>
      </c>
      <c r="AE2" s="201" t="n">
        <f aca="false">①和牛去勢!AC1</f>
        <v>23</v>
      </c>
      <c r="AF2" s="201" t="n">
        <f aca="false">①和牛去勢!AD1</f>
        <v>24</v>
      </c>
      <c r="AG2" s="201" t="n">
        <f aca="false">①和牛去勢!AE1</f>
        <v>25</v>
      </c>
      <c r="AH2" s="201" t="n">
        <f aca="false">①和牛去勢!AF1</f>
        <v>26</v>
      </c>
      <c r="AI2" s="201" t="n">
        <f aca="false">①和牛去勢!AG1</f>
        <v>27</v>
      </c>
      <c r="AJ2" s="201" t="n">
        <f aca="false">①和牛去勢!AH1</f>
        <v>28</v>
      </c>
    </row>
    <row r="3" customFormat="false" ht="18" hidden="false" customHeight="true" outlineLevel="0" collapsed="false">
      <c r="C3" s="202"/>
      <c r="D3" s="202"/>
      <c r="E3" s="202"/>
      <c r="F3" s="202"/>
      <c r="M3" s="203" t="str">
        <f aca="false">①和牛去勢!K2</f>
        <v>予想体重</v>
      </c>
      <c r="N3" s="203" t="n">
        <f aca="false">①和牛去勢!L2</f>
        <v>190</v>
      </c>
      <c r="O3" s="204" t="n">
        <f aca="false">①和牛去勢!M2</f>
        <v>226</v>
      </c>
      <c r="P3" s="205" t="n">
        <f aca="false">①和牛去勢!N2</f>
        <v>226</v>
      </c>
      <c r="Q3" s="203" t="n">
        <f aca="false">①和牛去勢!O2</f>
        <v>262</v>
      </c>
      <c r="R3" s="203" t="n">
        <f aca="false">①和牛去勢!P2</f>
        <v>298</v>
      </c>
      <c r="S3" s="203" t="n">
        <f aca="false">①和牛去勢!Q2</f>
        <v>337</v>
      </c>
      <c r="T3" s="203" t="n">
        <f aca="false">①和牛去勢!R2</f>
        <v>376</v>
      </c>
      <c r="U3" s="203" t="n">
        <f aca="false">①和牛去勢!S2</f>
        <v>415</v>
      </c>
      <c r="V3" s="203" t="n">
        <f aca="false">①和牛去勢!T2</f>
        <v>454</v>
      </c>
      <c r="W3" s="203" t="n">
        <f aca="false">①和牛去勢!U2</f>
        <v>490</v>
      </c>
      <c r="X3" s="203" t="n">
        <f aca="false">①和牛去勢!V2</f>
        <v>523</v>
      </c>
      <c r="Y3" s="203" t="n">
        <f aca="false">①和牛去勢!W2</f>
        <v>553</v>
      </c>
      <c r="Z3" s="203" t="n">
        <f aca="false">①和牛去勢!X2</f>
        <v>583</v>
      </c>
      <c r="AA3" s="203" t="n">
        <f aca="false">①和牛去勢!Y2</f>
        <v>610</v>
      </c>
      <c r="AB3" s="203" t="n">
        <f aca="false">①和牛去勢!Z2</f>
        <v>637</v>
      </c>
      <c r="AC3" s="203" t="n">
        <f aca="false">①和牛去勢!AA2</f>
        <v>661</v>
      </c>
      <c r="AD3" s="203" t="n">
        <f aca="false">①和牛去勢!AB2</f>
        <v>685</v>
      </c>
      <c r="AE3" s="203" t="n">
        <f aca="false">①和牛去勢!AC2</f>
        <v>703</v>
      </c>
      <c r="AF3" s="203" t="n">
        <f aca="false">①和牛去勢!AD2</f>
        <v>721</v>
      </c>
      <c r="AG3" s="203" t="n">
        <f aca="false">①和牛去勢!AE2</f>
        <v>736</v>
      </c>
      <c r="AH3" s="203" t="n">
        <f aca="false">①和牛去勢!AF2</f>
        <v>751</v>
      </c>
      <c r="AI3" s="203" t="n">
        <f aca="false">①和牛去勢!AG2</f>
        <v>766</v>
      </c>
      <c r="AJ3" s="203" t="n">
        <f aca="false">①和牛去勢!AH2</f>
        <v>781</v>
      </c>
    </row>
    <row r="4" customFormat="false" ht="18" hidden="false" customHeight="true" outlineLevel="0" collapsed="false">
      <c r="M4" s="203" t="str">
        <f aca="false">①和牛去勢!K3</f>
        <v>給与基準体重</v>
      </c>
      <c r="N4" s="203" t="n">
        <f aca="false">①和牛去勢!L3</f>
        <v>200</v>
      </c>
      <c r="O4" s="204" t="n">
        <f aca="false">①和牛去勢!M3</f>
        <v>200</v>
      </c>
      <c r="P4" s="205" t="n">
        <f aca="false">①和牛去勢!N3</f>
        <v>200</v>
      </c>
      <c r="Q4" s="203" t="n">
        <f aca="false">①和牛去勢!O3</f>
        <v>250</v>
      </c>
      <c r="R4" s="203" t="n">
        <f aca="false">①和牛去勢!P3</f>
        <v>300</v>
      </c>
      <c r="S4" s="203" t="n">
        <f aca="false">①和牛去勢!Q3</f>
        <v>350</v>
      </c>
      <c r="T4" s="203" t="n">
        <f aca="false">①和牛去勢!R3</f>
        <v>400</v>
      </c>
      <c r="U4" s="203" t="n">
        <f aca="false">①和牛去勢!S3</f>
        <v>400</v>
      </c>
      <c r="V4" s="203" t="n">
        <f aca="false">①和牛去勢!T3</f>
        <v>450</v>
      </c>
      <c r="W4" s="203" t="n">
        <f aca="false">①和牛去勢!U3</f>
        <v>500</v>
      </c>
      <c r="X4" s="203" t="n">
        <f aca="false">①和牛去勢!V3</f>
        <v>550</v>
      </c>
      <c r="Y4" s="203" t="n">
        <f aca="false">①和牛去勢!W3</f>
        <v>550</v>
      </c>
      <c r="Z4" s="203" t="n">
        <f aca="false">①和牛去勢!X3</f>
        <v>600</v>
      </c>
      <c r="AA4" s="203" t="n">
        <f aca="false">①和牛去勢!Y3</f>
        <v>600</v>
      </c>
      <c r="AB4" s="203" t="n">
        <f aca="false">①和牛去勢!Z3</f>
        <v>650</v>
      </c>
      <c r="AC4" s="203" t="n">
        <f aca="false">①和牛去勢!AA3</f>
        <v>650</v>
      </c>
      <c r="AD4" s="203" t="n">
        <f aca="false">①和牛去勢!AB3</f>
        <v>700</v>
      </c>
      <c r="AE4" s="203" t="n">
        <f aca="false">①和牛去勢!AC3</f>
        <v>700</v>
      </c>
      <c r="AF4" s="203" t="n">
        <f aca="false">①和牛去勢!AD3</f>
        <v>750</v>
      </c>
      <c r="AG4" s="203" t="n">
        <f aca="false">①和牛去勢!AE3</f>
        <v>750</v>
      </c>
      <c r="AH4" s="203" t="n">
        <f aca="false">①和牛去勢!AF3</f>
        <v>750</v>
      </c>
      <c r="AI4" s="203" t="n">
        <f aca="false">①和牛去勢!AG3</f>
        <v>750</v>
      </c>
      <c r="AJ4" s="203" t="n">
        <f aca="false">①和牛去勢!AH3</f>
        <v>800</v>
      </c>
    </row>
    <row r="5" s="206" customFormat="true" ht="18" hidden="false" customHeight="true" outlineLevel="0" collapsed="false">
      <c r="C5" s="193"/>
      <c r="D5" s="193"/>
      <c r="E5" s="193"/>
      <c r="F5" s="193"/>
      <c r="G5" s="193"/>
      <c r="H5" s="193"/>
      <c r="I5" s="193"/>
      <c r="J5" s="195"/>
      <c r="K5" s="193"/>
      <c r="L5" s="193"/>
      <c r="M5" s="207" t="str">
        <f aca="false">①和牛去勢!K4</f>
        <v>１日増加体重</v>
      </c>
      <c r="N5" s="207" t="n">
        <f aca="false">①和牛去勢!L4</f>
        <v>1.2</v>
      </c>
      <c r="O5" s="208" t="n">
        <f aca="false">①和牛去勢!M4</f>
        <v>1.2</v>
      </c>
      <c r="P5" s="209" t="n">
        <f aca="false">①和牛去勢!N4</f>
        <v>1.2</v>
      </c>
      <c r="Q5" s="207" t="n">
        <f aca="false">①和牛去勢!O4</f>
        <v>1.2</v>
      </c>
      <c r="R5" s="207" t="n">
        <f aca="false">①和牛去勢!P4</f>
        <v>1.3</v>
      </c>
      <c r="S5" s="207" t="n">
        <f aca="false">①和牛去勢!Q4</f>
        <v>1.3</v>
      </c>
      <c r="T5" s="207" t="n">
        <f aca="false">①和牛去勢!R4</f>
        <v>1.3</v>
      </c>
      <c r="U5" s="207" t="n">
        <f aca="false">①和牛去勢!S4</f>
        <v>1.3</v>
      </c>
      <c r="V5" s="207" t="n">
        <f aca="false">①和牛去勢!T4</f>
        <v>1.2</v>
      </c>
      <c r="W5" s="207" t="n">
        <f aca="false">①和牛去勢!U4</f>
        <v>1.1</v>
      </c>
      <c r="X5" s="207" t="n">
        <f aca="false">①和牛去勢!V4</f>
        <v>1</v>
      </c>
      <c r="Y5" s="207" t="n">
        <f aca="false">①和牛去勢!W4</f>
        <v>1</v>
      </c>
      <c r="Z5" s="207" t="n">
        <f aca="false">①和牛去勢!X4</f>
        <v>0.9</v>
      </c>
      <c r="AA5" s="207" t="n">
        <f aca="false">①和牛去勢!Y4</f>
        <v>0.9</v>
      </c>
      <c r="AB5" s="207" t="n">
        <f aca="false">①和牛去勢!Z4</f>
        <v>0.8</v>
      </c>
      <c r="AC5" s="207" t="n">
        <f aca="false">①和牛去勢!AA4</f>
        <v>0.8</v>
      </c>
      <c r="AD5" s="207" t="n">
        <f aca="false">①和牛去勢!AB4</f>
        <v>0.6</v>
      </c>
      <c r="AE5" s="207" t="n">
        <f aca="false">①和牛去勢!AC4</f>
        <v>0.6</v>
      </c>
      <c r="AF5" s="207" t="n">
        <f aca="false">①和牛去勢!AD4</f>
        <v>0.5</v>
      </c>
      <c r="AG5" s="207" t="n">
        <f aca="false">①和牛去勢!AE4</f>
        <v>0.5</v>
      </c>
      <c r="AH5" s="207" t="n">
        <f aca="false">①和牛去勢!AF4</f>
        <v>0.5</v>
      </c>
      <c r="AI5" s="207" t="n">
        <f aca="false">①和牛去勢!AG4</f>
        <v>0.5</v>
      </c>
      <c r="AJ5" s="207" t="n">
        <f aca="false">①和牛去勢!AH4</f>
        <v>0.3</v>
      </c>
    </row>
    <row r="6" customFormat="false" ht="16.5" hidden="true" customHeight="true" outlineLevel="0" collapsed="false">
      <c r="M6" s="210" t="str">
        <f aca="false">①和牛去勢!K5</f>
        <v>必要DM(kg)</v>
      </c>
      <c r="N6" s="210" t="n">
        <f aca="false">①和牛去勢!L5</f>
        <v>6.24</v>
      </c>
      <c r="O6" s="211" t="n">
        <f aca="false">①和牛去勢!M5</f>
        <v>6.24</v>
      </c>
      <c r="P6" s="212" t="n">
        <f aca="false">①和牛去勢!N5</f>
        <v>6.66</v>
      </c>
      <c r="Q6" s="210" t="n">
        <f aca="false">①和牛去勢!O5</f>
        <v>7.19</v>
      </c>
      <c r="R6" s="210" t="n">
        <f aca="false">①和牛去勢!P5</f>
        <v>8.19</v>
      </c>
      <c r="S6" s="210" t="n">
        <f aca="false">①和牛去勢!Q5</f>
        <v>8.73</v>
      </c>
      <c r="T6" s="210" t="n">
        <f aca="false">①和牛去勢!R5</f>
        <v>9.12</v>
      </c>
      <c r="U6" s="210" t="n">
        <f aca="false">①和牛去勢!S5</f>
        <v>9.12</v>
      </c>
      <c r="V6" s="210" t="n">
        <f aca="false">①和牛去勢!T5</f>
        <v>9.12</v>
      </c>
      <c r="W6" s="210" t="n">
        <f aca="false">①和牛去勢!U5</f>
        <v>9.01</v>
      </c>
      <c r="X6" s="210" t="n">
        <f aca="false">①和牛去勢!V5</f>
        <v>8.83</v>
      </c>
      <c r="Y6" s="210" t="n">
        <f aca="false">①和牛去勢!W5</f>
        <v>8.83</v>
      </c>
      <c r="Z6" s="210" t="n">
        <f aca="false">①和牛去勢!X5</f>
        <v>8.62</v>
      </c>
      <c r="AA6" s="210" t="n">
        <f aca="false">①和牛去勢!Y5</f>
        <v>8.62</v>
      </c>
      <c r="AB6" s="210" t="n">
        <f aca="false">①和牛去勢!Z5</f>
        <v>8.39</v>
      </c>
      <c r="AC6" s="210" t="n">
        <f aca="false">①和牛去勢!AA5</f>
        <v>8.39</v>
      </c>
      <c r="AD6" s="210" t="n">
        <f aca="false">①和牛去勢!AB5</f>
        <v>7.91</v>
      </c>
      <c r="AE6" s="210" t="n">
        <f aca="false">①和牛去勢!AC5</f>
        <v>7.91</v>
      </c>
      <c r="AF6" s="210" t="n">
        <f aca="false">①和牛去勢!AD5</f>
        <v>7.74</v>
      </c>
      <c r="AG6" s="210" t="n">
        <f aca="false">①和牛去勢!AE5</f>
        <v>7.74</v>
      </c>
      <c r="AH6" s="210" t="n">
        <f aca="false">①和牛去勢!AF5</f>
        <v>7.74</v>
      </c>
      <c r="AI6" s="210" t="n">
        <f aca="false">①和牛去勢!AG5</f>
        <v>7.74</v>
      </c>
      <c r="AJ6" s="210" t="n">
        <f aca="false">①和牛去勢!AH5</f>
        <v>7.38</v>
      </c>
    </row>
    <row r="7" customFormat="false" ht="16.5" hidden="true" customHeight="true" outlineLevel="0" collapsed="false">
      <c r="M7" s="203" t="str">
        <f aca="false">①和牛去勢!K6</f>
        <v>必要ＣＰ(kg)</v>
      </c>
      <c r="N7" s="203" t="n">
        <f aca="false">①和牛去勢!L6</f>
        <v>0.962</v>
      </c>
      <c r="O7" s="204" t="n">
        <f aca="false">①和牛去勢!M6</f>
        <v>0.962</v>
      </c>
      <c r="P7" s="205" t="n">
        <f aca="false">①和牛去勢!N6</f>
        <v>0.962</v>
      </c>
      <c r="Q7" s="203" t="n">
        <f aca="false">①和牛去勢!O6</f>
        <v>0.998</v>
      </c>
      <c r="R7" s="203" t="n">
        <f aca="false">①和牛去勢!P6</f>
        <v>1.076</v>
      </c>
      <c r="S7" s="203" t="n">
        <f aca="false">①和牛去勢!Q6</f>
        <v>1.086</v>
      </c>
      <c r="T7" s="203" t="n">
        <f aca="false">①和牛去勢!R6</f>
        <v>1.086</v>
      </c>
      <c r="U7" s="203" t="n">
        <f aca="false">①和牛去勢!S6</f>
        <v>1.086</v>
      </c>
      <c r="V7" s="203" t="n">
        <f aca="false">①和牛去勢!T6</f>
        <v>1.031</v>
      </c>
      <c r="W7" s="203" t="n">
        <f aca="false">①和牛去勢!U6</f>
        <v>0.975</v>
      </c>
      <c r="X7" s="203" t="n">
        <f aca="false">①和牛去勢!V6</f>
        <v>0.919</v>
      </c>
      <c r="Y7" s="203" t="n">
        <f aca="false">①和牛去勢!W6</f>
        <v>0.919</v>
      </c>
      <c r="Z7" s="203" t="n">
        <f aca="false">①和牛去勢!X6</f>
        <v>0.865</v>
      </c>
      <c r="AA7" s="203" t="n">
        <f aca="false">①和牛去勢!Y6</f>
        <v>0.865</v>
      </c>
      <c r="AB7" s="203" t="n">
        <f aca="false">①和牛去勢!Z6</f>
        <v>0.815</v>
      </c>
      <c r="AC7" s="203" t="n">
        <f aca="false">①和牛去勢!AA6</f>
        <v>0.815</v>
      </c>
      <c r="AD7" s="203" t="n">
        <f aca="false">①和牛去勢!AB6</f>
        <v>0.736</v>
      </c>
      <c r="AE7" s="203" t="n">
        <f aca="false">①和牛去勢!AC6</f>
        <v>0.736</v>
      </c>
      <c r="AF7" s="203" t="n">
        <f aca="false">①和牛去勢!AD6</f>
        <v>0.701</v>
      </c>
      <c r="AG7" s="203" t="n">
        <f aca="false">①和牛去勢!AE6</f>
        <v>0.701</v>
      </c>
      <c r="AH7" s="203" t="n">
        <f aca="false">①和牛去勢!AF6</f>
        <v>0.701</v>
      </c>
      <c r="AI7" s="203" t="n">
        <f aca="false">①和牛去勢!AG6</f>
        <v>0.701</v>
      </c>
      <c r="AJ7" s="203" t="n">
        <f aca="false">①和牛去勢!AH6</f>
        <v>0.646</v>
      </c>
    </row>
    <row r="8" s="213" customFormat="true" ht="16.5" hidden="true" customHeight="true" outlineLevel="0" collapsed="false">
      <c r="C8" s="194"/>
      <c r="D8" s="194"/>
      <c r="E8" s="194"/>
      <c r="F8" s="194"/>
      <c r="G8" s="194"/>
      <c r="H8" s="194"/>
      <c r="I8" s="194"/>
      <c r="J8" s="195"/>
      <c r="K8" s="194"/>
      <c r="L8" s="194"/>
      <c r="M8" s="203" t="str">
        <f aca="false">①和牛去勢!K7</f>
        <v>必要ＴＤＮ(kg)</v>
      </c>
      <c r="N8" s="203" t="n">
        <f aca="false">①和牛去勢!L7</f>
        <v>4.46</v>
      </c>
      <c r="O8" s="204" t="n">
        <f aca="false">①和牛去勢!M7</f>
        <v>4.46</v>
      </c>
      <c r="P8" s="205" t="n">
        <f aca="false">①和牛去勢!N7</f>
        <v>4.46</v>
      </c>
      <c r="Q8" s="203" t="n">
        <f aca="false">①和牛去勢!O7</f>
        <v>5.09</v>
      </c>
      <c r="R8" s="203" t="n">
        <f aca="false">①和牛去勢!P7</f>
        <v>5.92</v>
      </c>
      <c r="S8" s="203" t="n">
        <f aca="false">①和牛去勢!Q7</f>
        <v>6.41</v>
      </c>
      <c r="T8" s="203" t="n">
        <f aca="false">①和牛去勢!R7</f>
        <v>6.84</v>
      </c>
      <c r="U8" s="203" t="n">
        <f aca="false">①和牛去勢!S7</f>
        <v>6.84</v>
      </c>
      <c r="V8" s="203" t="n">
        <f aca="false">①和牛去勢!T7</f>
        <v>6.89</v>
      </c>
      <c r="W8" s="203" t="n">
        <f aca="false">①和牛去勢!U7</f>
        <v>6.88</v>
      </c>
      <c r="X8" s="203" t="n">
        <f aca="false">①和牛去勢!V7</f>
        <v>6.83</v>
      </c>
      <c r="Y8" s="203" t="n">
        <f aca="false">①和牛去勢!W7</f>
        <v>6.83</v>
      </c>
      <c r="Z8" s="203" t="n">
        <f aca="false">①和牛去勢!X7</f>
        <v>6.73</v>
      </c>
      <c r="AA8" s="203" t="n">
        <f aca="false">①和牛去勢!Y7</f>
        <v>6.73</v>
      </c>
      <c r="AB8" s="203" t="n">
        <f aca="false">①和牛去勢!Z7</f>
        <v>6.62</v>
      </c>
      <c r="AC8" s="203" t="n">
        <f aca="false">①和牛去勢!AA7</f>
        <v>6.62</v>
      </c>
      <c r="AD8" s="203" t="n">
        <f aca="false">①和牛去勢!AB7</f>
        <v>6.17</v>
      </c>
      <c r="AE8" s="203" t="n">
        <f aca="false">①和牛去勢!AC7</f>
        <v>6.17</v>
      </c>
      <c r="AF8" s="203" t="n">
        <f aca="false">①和牛去勢!AD7</f>
        <v>6.03</v>
      </c>
      <c r="AG8" s="203" t="n">
        <f aca="false">①和牛去勢!AE7</f>
        <v>6.03</v>
      </c>
      <c r="AH8" s="203" t="n">
        <f aca="false">①和牛去勢!AF7</f>
        <v>6.03</v>
      </c>
      <c r="AI8" s="203" t="n">
        <f aca="false">①和牛去勢!AG7</f>
        <v>6.03</v>
      </c>
      <c r="AJ8" s="203" t="n">
        <f aca="false">①和牛去勢!AH7</f>
        <v>5.6</v>
      </c>
    </row>
    <row r="9" customFormat="false" ht="16.5" hidden="true" customHeight="true" outlineLevel="0" collapsed="false">
      <c r="M9" s="203" t="str">
        <f aca="false">①和牛去勢!K8</f>
        <v>必要Ca(g)</v>
      </c>
      <c r="N9" s="203" t="n">
        <f aca="false">①和牛去勢!L8</f>
        <v>38</v>
      </c>
      <c r="O9" s="204" t="n">
        <f aca="false">①和牛去勢!M8</f>
        <v>38</v>
      </c>
      <c r="P9" s="205" t="n">
        <f aca="false">①和牛去勢!N8</f>
        <v>38</v>
      </c>
      <c r="Q9" s="203" t="n">
        <f aca="false">①和牛去勢!O8</f>
        <v>38</v>
      </c>
      <c r="R9" s="203" t="n">
        <f aca="false">①和牛去勢!P8</f>
        <v>40</v>
      </c>
      <c r="S9" s="203" t="n">
        <f aca="false">①和牛去勢!Q8</f>
        <v>39</v>
      </c>
      <c r="T9" s="203" t="n">
        <f aca="false">①和牛去勢!R8</f>
        <v>39</v>
      </c>
      <c r="U9" s="203" t="n">
        <f aca="false">①和牛去勢!S8</f>
        <v>39</v>
      </c>
      <c r="V9" s="203" t="n">
        <f aca="false">①和牛去勢!T8</f>
        <v>36</v>
      </c>
      <c r="W9" s="203" t="n">
        <f aca="false">①和牛去勢!U8</f>
        <v>34</v>
      </c>
      <c r="X9" s="203" t="n">
        <f aca="false">①和牛去勢!V8</f>
        <v>32</v>
      </c>
      <c r="Y9" s="203" t="n">
        <f aca="false">①和牛去勢!W8</f>
        <v>32</v>
      </c>
      <c r="Z9" s="203" t="n">
        <f aca="false">①和牛去勢!X8</f>
        <v>31</v>
      </c>
      <c r="AA9" s="203" t="n">
        <f aca="false">①和牛去勢!Y8</f>
        <v>31</v>
      </c>
      <c r="AB9" s="203" t="n">
        <f aca="false">①和牛去勢!Z8</f>
        <v>29</v>
      </c>
      <c r="AC9" s="203" t="n">
        <f aca="false">①和牛去勢!AA8</f>
        <v>29</v>
      </c>
      <c r="AD9" s="203" t="n">
        <f aca="false">①和牛去勢!AB8</f>
        <v>28</v>
      </c>
      <c r="AE9" s="203" t="n">
        <f aca="false">①和牛去勢!AC8</f>
        <v>28</v>
      </c>
      <c r="AF9" s="203" t="n">
        <f aca="false">①和牛去勢!AD8</f>
        <v>27</v>
      </c>
      <c r="AG9" s="203" t="n">
        <f aca="false">①和牛去勢!AE8</f>
        <v>27</v>
      </c>
      <c r="AH9" s="203" t="n">
        <f aca="false">①和牛去勢!AF8</f>
        <v>27</v>
      </c>
      <c r="AI9" s="203" t="n">
        <f aca="false">①和牛去勢!AG8</f>
        <v>27</v>
      </c>
      <c r="AJ9" s="203" t="n">
        <f aca="false">①和牛去勢!AH8</f>
        <v>27</v>
      </c>
    </row>
    <row r="10" customFormat="false" ht="16.5" hidden="true" customHeight="true" outlineLevel="0" collapsed="false">
      <c r="M10" s="203" t="str">
        <f aca="false">①和牛去勢!K9</f>
        <v>必要P(g)</v>
      </c>
      <c r="N10" s="207" t="n">
        <f aca="false">①和牛去勢!L9</f>
        <v>17</v>
      </c>
      <c r="O10" s="208" t="n">
        <f aca="false">①和牛去勢!M9</f>
        <v>17</v>
      </c>
      <c r="P10" s="209" t="n">
        <f aca="false">①和牛去勢!N9</f>
        <v>17</v>
      </c>
      <c r="Q10" s="207" t="n">
        <f aca="false">①和牛去勢!O9</f>
        <v>18</v>
      </c>
      <c r="R10" s="207" t="n">
        <f aca="false">①和牛去勢!P9</f>
        <v>20</v>
      </c>
      <c r="S10" s="207" t="n">
        <f aca="false">①和牛去勢!Q9</f>
        <v>21</v>
      </c>
      <c r="T10" s="207" t="n">
        <f aca="false">①和牛去勢!R9</f>
        <v>22</v>
      </c>
      <c r="U10" s="207" t="n">
        <f aca="false">①和牛去勢!S9</f>
        <v>22</v>
      </c>
      <c r="V10" s="207" t="n">
        <f aca="false">①和牛去勢!T9</f>
        <v>22</v>
      </c>
      <c r="W10" s="207" t="n">
        <f aca="false">①和牛去勢!U9</f>
        <v>23</v>
      </c>
      <c r="X10" s="207" t="n">
        <f aca="false">①和牛去勢!V9</f>
        <v>23</v>
      </c>
      <c r="Y10" s="207" t="n">
        <f aca="false">①和牛去勢!W9</f>
        <v>23</v>
      </c>
      <c r="Z10" s="207" t="n">
        <f aca="false">①和牛去勢!X9</f>
        <v>24</v>
      </c>
      <c r="AA10" s="207" t="n">
        <f aca="false">①和牛去勢!Y9</f>
        <v>24</v>
      </c>
      <c r="AB10" s="207" t="n">
        <f aca="false">①和牛去勢!Z9</f>
        <v>24</v>
      </c>
      <c r="AC10" s="207" t="n">
        <f aca="false">①和牛去勢!AA9</f>
        <v>24</v>
      </c>
      <c r="AD10" s="207" t="n">
        <f aca="false">①和牛去勢!AB9</f>
        <v>25</v>
      </c>
      <c r="AE10" s="207" t="n">
        <f aca="false">①和牛去勢!AC9</f>
        <v>25</v>
      </c>
      <c r="AF10" s="207" t="n">
        <f aca="false">①和牛去勢!AD9</f>
        <v>26</v>
      </c>
      <c r="AG10" s="207" t="n">
        <f aca="false">①和牛去勢!AE9</f>
        <v>26</v>
      </c>
      <c r="AH10" s="207" t="n">
        <f aca="false">①和牛去勢!AF9</f>
        <v>26</v>
      </c>
      <c r="AI10" s="207" t="n">
        <f aca="false">①和牛去勢!AG9</f>
        <v>26</v>
      </c>
      <c r="AJ10" s="207" t="n">
        <f aca="false">①和牛去勢!AH9</f>
        <v>27</v>
      </c>
    </row>
    <row r="11" customFormat="false" ht="18" hidden="false" customHeight="true" outlineLevel="0" collapsed="false">
      <c r="M11" s="203" t="str">
        <f aca="false">①和牛去勢!K10</f>
        <v>給与ＣＰ(kg)</v>
      </c>
      <c r="N11" s="214" t="n">
        <f aca="false">①和牛去勢!L10</f>
        <v>0.908</v>
      </c>
      <c r="O11" s="215" t="n">
        <f aca="false">①和牛去勢!M10</f>
        <v>0.908</v>
      </c>
      <c r="P11" s="216" t="n">
        <f aca="false">①和牛去勢!N10</f>
        <v>0.829</v>
      </c>
      <c r="Q11" s="214" t="n">
        <f aca="false">①和牛去勢!O10</f>
        <v>1.2935</v>
      </c>
      <c r="R11" s="214" t="n">
        <f aca="false">①和牛去勢!P10</f>
        <v>1.2935</v>
      </c>
      <c r="S11" s="214" t="n">
        <f aca="false">①和牛去勢!Q10</f>
        <v>1.317</v>
      </c>
      <c r="T11" s="214" t="n">
        <f aca="false">①和牛去勢!R10</f>
        <v>1.4005</v>
      </c>
      <c r="U11" s="214" t="n">
        <f aca="false">①和牛去勢!S10</f>
        <v>1.302</v>
      </c>
      <c r="V11" s="214" t="n">
        <f aca="false">①和牛去勢!T10</f>
        <v>1.3785</v>
      </c>
      <c r="W11" s="214" t="n">
        <f aca="false">①和牛去勢!U10</f>
        <v>1.286</v>
      </c>
      <c r="X11" s="214" t="n">
        <f aca="false">①和牛去勢!V10</f>
        <v>1.199</v>
      </c>
      <c r="Y11" s="214" t="n">
        <f aca="false">①和牛去勢!W10</f>
        <v>1.1805</v>
      </c>
      <c r="Z11" s="214" t="n">
        <f aca="false">①和牛去勢!X10</f>
        <v>1.1855</v>
      </c>
      <c r="AA11" s="214" t="n">
        <f aca="false">①和牛去勢!Y10</f>
        <v>1.1455</v>
      </c>
      <c r="AB11" s="214" t="n">
        <f aca="false">①和牛去勢!Z10</f>
        <v>1.0835</v>
      </c>
      <c r="AC11" s="214" t="n">
        <f aca="false">①和牛去勢!AA10</f>
        <v>1.003</v>
      </c>
      <c r="AD11" s="214" t="n">
        <f aca="false">①和牛去勢!AB10</f>
        <v>1.003</v>
      </c>
      <c r="AE11" s="214" t="n">
        <f aca="false">①和牛去勢!AC10</f>
        <v>1.003</v>
      </c>
      <c r="AF11" s="214" t="n">
        <f aca="false">①和牛去勢!AD10</f>
        <v>1.003</v>
      </c>
      <c r="AG11" s="214" t="n">
        <f aca="false">①和牛去勢!AE10</f>
        <v>1.003</v>
      </c>
      <c r="AH11" s="214" t="n">
        <f aca="false">①和牛去勢!AF10</f>
        <v>1.003</v>
      </c>
      <c r="AI11" s="214" t="n">
        <f aca="false">①和牛去勢!AG10</f>
        <v>0.9842</v>
      </c>
      <c r="AJ11" s="214" t="n">
        <f aca="false">①和牛去勢!AH10</f>
        <v>0.9842</v>
      </c>
    </row>
    <row r="12" customFormat="false" ht="18" hidden="false" customHeight="true" outlineLevel="0" collapsed="false">
      <c r="M12" s="217" t="str">
        <f aca="false">①和牛去勢!K11</f>
        <v>ＣＰ％</v>
      </c>
      <c r="N12" s="218" t="n">
        <f aca="false">①和牛去勢!L11</f>
        <v>94.3866943866944</v>
      </c>
      <c r="O12" s="219" t="n">
        <f aca="false">①和牛去勢!M11</f>
        <v>94.3866943866944</v>
      </c>
      <c r="P12" s="220" t="n">
        <f aca="false">①和牛去勢!N11</f>
        <v>86.1746361746362</v>
      </c>
      <c r="Q12" s="218" t="n">
        <f aca="false">①和牛去勢!O11</f>
        <v>129.609218436874</v>
      </c>
      <c r="R12" s="218" t="n">
        <f aca="false">①和牛去勢!P11</f>
        <v>120.21375464684</v>
      </c>
      <c r="S12" s="218" t="n">
        <f aca="false">①和牛去勢!Q11</f>
        <v>121.270718232044</v>
      </c>
      <c r="T12" s="218" t="n">
        <f aca="false">①和牛去勢!R11</f>
        <v>128.959484346225</v>
      </c>
      <c r="U12" s="218" t="n">
        <f aca="false">①和牛去勢!S11</f>
        <v>119.889502762431</v>
      </c>
      <c r="V12" s="218" t="n">
        <f aca="false">①和牛去勢!T11</f>
        <v>133.705140640155</v>
      </c>
      <c r="W12" s="218" t="n">
        <f aca="false">①和牛去勢!U11</f>
        <v>131.897435897436</v>
      </c>
      <c r="X12" s="218" t="n">
        <f aca="false">①和牛去勢!V11</f>
        <v>130.467899891186</v>
      </c>
      <c r="Y12" s="218" t="n">
        <f aca="false">①和牛去勢!W11</f>
        <v>128.454842219804</v>
      </c>
      <c r="Z12" s="218" t="n">
        <f aca="false">①和牛去勢!X11</f>
        <v>137.052023121387</v>
      </c>
      <c r="AA12" s="218" t="n">
        <f aca="false">①和牛去勢!Y11</f>
        <v>132.42774566474</v>
      </c>
      <c r="AB12" s="218" t="n">
        <f aca="false">①和牛去勢!Z11</f>
        <v>132.944785276074</v>
      </c>
      <c r="AC12" s="218" t="n">
        <f aca="false">①和牛去勢!AA11</f>
        <v>123.067484662577</v>
      </c>
      <c r="AD12" s="218" t="n">
        <f aca="false">①和牛去勢!AB11</f>
        <v>136.277173913044</v>
      </c>
      <c r="AE12" s="218" t="n">
        <f aca="false">①和牛去勢!AC11</f>
        <v>136.277173913044</v>
      </c>
      <c r="AF12" s="218" t="n">
        <f aca="false">①和牛去勢!AD11</f>
        <v>143.081312410842</v>
      </c>
      <c r="AG12" s="218" t="n">
        <f aca="false">①和牛去勢!AE11</f>
        <v>143.081312410842</v>
      </c>
      <c r="AH12" s="218" t="n">
        <f aca="false">①和牛去勢!AF11</f>
        <v>143.081312410842</v>
      </c>
      <c r="AI12" s="218" t="n">
        <f aca="false">①和牛去勢!AG11</f>
        <v>140.399429386591</v>
      </c>
      <c r="AJ12" s="218" t="n">
        <f aca="false">①和牛去勢!AH11</f>
        <v>152.352941176471</v>
      </c>
    </row>
    <row r="13" customFormat="false" ht="18" hidden="false" customHeight="true" outlineLevel="0" collapsed="false">
      <c r="M13" s="203" t="str">
        <f aca="false">①和牛去勢!K12</f>
        <v>給与ＴＤＮ(kg)</v>
      </c>
      <c r="N13" s="221" t="n">
        <f aca="false">①和牛去勢!L12</f>
        <v>4.736</v>
      </c>
      <c r="O13" s="222" t="n">
        <f aca="false">①和牛去勢!M12</f>
        <v>4.736</v>
      </c>
      <c r="P13" s="223" t="n">
        <f aca="false">①和牛去勢!N12</f>
        <v>4.3366</v>
      </c>
      <c r="Q13" s="221" t="n">
        <f aca="false">①和牛去勢!O12</f>
        <v>6.0278</v>
      </c>
      <c r="R13" s="221" t="n">
        <f aca="false">①和牛去勢!P12</f>
        <v>6.0278</v>
      </c>
      <c r="S13" s="221" t="n">
        <f aca="false">①和牛去勢!Q12</f>
        <v>6.2163</v>
      </c>
      <c r="T13" s="221" t="n">
        <f aca="false">①和牛去勢!R12</f>
        <v>6.7723</v>
      </c>
      <c r="U13" s="221" t="n">
        <f aca="false">①和牛去勢!S12</f>
        <v>6.7278</v>
      </c>
      <c r="V13" s="221" t="n">
        <f aca="false">①和牛去勢!T12</f>
        <v>7.2843</v>
      </c>
      <c r="W13" s="221" t="n">
        <f aca="false">①和牛去勢!U12</f>
        <v>7.415</v>
      </c>
      <c r="X13" s="221" t="n">
        <f aca="false">①和牛去勢!V12</f>
        <v>7.2569</v>
      </c>
      <c r="Y13" s="221" t="n">
        <f aca="false">①和牛去勢!W12</f>
        <v>7.3641</v>
      </c>
      <c r="Z13" s="221" t="n">
        <f aca="false">①和牛去勢!X12</f>
        <v>7.6598</v>
      </c>
      <c r="AA13" s="221" t="n">
        <f aca="false">①和牛去勢!Y12</f>
        <v>7.6798</v>
      </c>
      <c r="AB13" s="221" t="n">
        <f aca="false">①和牛去勢!Z12</f>
        <v>7.6125</v>
      </c>
      <c r="AC13" s="221" t="n">
        <f aca="false">①和牛去勢!AA12</f>
        <v>7.4535</v>
      </c>
      <c r="AD13" s="221" t="n">
        <f aca="false">①和牛去勢!AB12</f>
        <v>7.4535</v>
      </c>
      <c r="AE13" s="221" t="n">
        <f aca="false">①和牛去勢!AC12</f>
        <v>7.4535</v>
      </c>
      <c r="AF13" s="221" t="n">
        <f aca="false">①和牛去勢!AD12</f>
        <v>7.4535</v>
      </c>
      <c r="AG13" s="221" t="n">
        <f aca="false">①和牛去勢!AE12</f>
        <v>7.4535</v>
      </c>
      <c r="AH13" s="221" t="n">
        <f aca="false">①和牛去勢!AF12</f>
        <v>7.4535</v>
      </c>
      <c r="AI13" s="221" t="n">
        <f aca="false">①和牛去勢!AG12</f>
        <v>7.3027</v>
      </c>
      <c r="AJ13" s="221" t="n">
        <f aca="false">①和牛去勢!AH12</f>
        <v>7.3027</v>
      </c>
    </row>
    <row r="14" customFormat="false" ht="18" hidden="false" customHeight="true" outlineLevel="0" collapsed="false">
      <c r="M14" s="217" t="str">
        <f aca="false">①和牛去勢!K13</f>
        <v>ＴＤＮ％</v>
      </c>
      <c r="N14" s="218" t="n">
        <f aca="false">①和牛去勢!L13</f>
        <v>106.188340807175</v>
      </c>
      <c r="O14" s="219" t="n">
        <f aca="false">①和牛去勢!M13</f>
        <v>106.188340807175</v>
      </c>
      <c r="P14" s="220" t="n">
        <f aca="false">①和牛去勢!N13</f>
        <v>97.2331838565022</v>
      </c>
      <c r="Q14" s="218" t="n">
        <f aca="false">①和牛去勢!O13</f>
        <v>118.424361493124</v>
      </c>
      <c r="R14" s="218" t="n">
        <f aca="false">①和牛去勢!P13</f>
        <v>101.820945945946</v>
      </c>
      <c r="S14" s="218" t="n">
        <f aca="false">①和牛去勢!Q13</f>
        <v>96.9781591263651</v>
      </c>
      <c r="T14" s="218" t="n">
        <f aca="false">①和牛去勢!R13</f>
        <v>99.0102339181287</v>
      </c>
      <c r="U14" s="218" t="n">
        <f aca="false">①和牛去勢!S13</f>
        <v>98.359649122807</v>
      </c>
      <c r="V14" s="218" t="n">
        <f aca="false">①和牛去勢!T13</f>
        <v>105.722786647315</v>
      </c>
      <c r="W14" s="218" t="n">
        <f aca="false">①和牛去勢!U13</f>
        <v>107.776162790698</v>
      </c>
      <c r="X14" s="218" t="n">
        <f aca="false">①和牛去勢!V13</f>
        <v>106.250366032211</v>
      </c>
      <c r="Y14" s="218" t="n">
        <f aca="false">①和牛去勢!W13</f>
        <v>107.819912152269</v>
      </c>
      <c r="Z14" s="218" t="n">
        <f aca="false">①和牛去勢!X13</f>
        <v>113.815750371471</v>
      </c>
      <c r="AA14" s="218" t="n">
        <f aca="false">①和牛去勢!Y13</f>
        <v>114.112927191679</v>
      </c>
      <c r="AB14" s="218" t="n">
        <f aca="false">①和牛去勢!Z13</f>
        <v>114.992447129909</v>
      </c>
      <c r="AC14" s="218" t="n">
        <f aca="false">①和牛去勢!AA13</f>
        <v>112.590634441088</v>
      </c>
      <c r="AD14" s="218" t="n">
        <f aca="false">①和牛去勢!AB13</f>
        <v>120.80226904376</v>
      </c>
      <c r="AE14" s="218" t="n">
        <f aca="false">①和牛去勢!AC13</f>
        <v>120.80226904376</v>
      </c>
      <c r="AF14" s="218" t="n">
        <f aca="false">①和牛去勢!AD13</f>
        <v>123.606965174129</v>
      </c>
      <c r="AG14" s="218" t="n">
        <f aca="false">①和牛去勢!AE13</f>
        <v>123.606965174129</v>
      </c>
      <c r="AH14" s="218" t="n">
        <f aca="false">①和牛去勢!AF13</f>
        <v>123.606965174129</v>
      </c>
      <c r="AI14" s="218" t="n">
        <f aca="false">①和牛去勢!AG13</f>
        <v>121.106135986733</v>
      </c>
      <c r="AJ14" s="218" t="n">
        <f aca="false">①和牛去勢!AH13</f>
        <v>130.405357142857</v>
      </c>
    </row>
    <row r="15" customFormat="false" ht="18" hidden="false" customHeight="true" outlineLevel="0" collapsed="false">
      <c r="M15" s="203" t="str">
        <f aca="false">①和牛去勢!K14</f>
        <v>給与DM（kg）</v>
      </c>
      <c r="N15" s="221" t="n">
        <f aca="false">①和牛去勢!L14</f>
        <v>7.036</v>
      </c>
      <c r="O15" s="222" t="n">
        <f aca="false">①和牛去勢!M14</f>
        <v>7.036</v>
      </c>
      <c r="P15" s="223" t="n">
        <f aca="false">①和牛去勢!N14</f>
        <v>6.36214</v>
      </c>
      <c r="Q15" s="221" t="n">
        <f aca="false">①和牛去勢!O14</f>
        <v>8.65034</v>
      </c>
      <c r="R15" s="221" t="n">
        <f aca="false">①和牛去勢!P14</f>
        <v>8.65034</v>
      </c>
      <c r="S15" s="221" t="n">
        <f aca="false">①和牛去勢!Q14</f>
        <v>9.08934</v>
      </c>
      <c r="T15" s="221" t="n">
        <f aca="false">①和牛去勢!R14</f>
        <v>9.96334</v>
      </c>
      <c r="U15" s="221" t="n">
        <f aca="false">①和牛去勢!S14</f>
        <v>9.46834</v>
      </c>
      <c r="V15" s="221" t="n">
        <f aca="false">①和牛去勢!T14</f>
        <v>9.89934</v>
      </c>
      <c r="W15" s="221" t="n">
        <f aca="false">①和牛去勢!U14</f>
        <v>10.06974</v>
      </c>
      <c r="X15" s="221" t="n">
        <f aca="false">①和牛去勢!V14</f>
        <v>9.45034</v>
      </c>
      <c r="Y15" s="221" t="n">
        <f aca="false">①和牛去勢!W14</f>
        <v>9.35814</v>
      </c>
      <c r="Z15" s="221" t="n">
        <f aca="false">①和牛去勢!X14</f>
        <v>9.70494</v>
      </c>
      <c r="AA15" s="221" t="n">
        <f aca="false">①和牛去勢!Y14</f>
        <v>9.70494</v>
      </c>
      <c r="AB15" s="221" t="n">
        <f aca="false">①和牛去勢!Z14</f>
        <v>9.62424</v>
      </c>
      <c r="AC15" s="221" t="n">
        <f aca="false">①和牛去勢!AA14</f>
        <v>9.19274</v>
      </c>
      <c r="AD15" s="221" t="n">
        <f aca="false">①和牛去勢!AB14</f>
        <v>9.19274</v>
      </c>
      <c r="AE15" s="221" t="n">
        <f aca="false">①和牛去勢!AC14</f>
        <v>9.19274</v>
      </c>
      <c r="AF15" s="221" t="n">
        <f aca="false">①和牛去勢!AD14</f>
        <v>9.19274</v>
      </c>
      <c r="AG15" s="221" t="n">
        <f aca="false">①和牛去勢!AE14</f>
        <v>9.19274</v>
      </c>
      <c r="AH15" s="221" t="n">
        <f aca="false">①和牛去勢!AF14</f>
        <v>9.19274</v>
      </c>
      <c r="AI15" s="221" t="n">
        <f aca="false">①和牛去勢!AG14</f>
        <v>8.84154</v>
      </c>
      <c r="AJ15" s="221" t="n">
        <f aca="false">①和牛去勢!AH14</f>
        <v>8.84154</v>
      </c>
    </row>
    <row r="16" customFormat="false" ht="18" hidden="false" customHeight="true" outlineLevel="0" collapsed="false">
      <c r="M16" s="217" t="str">
        <f aca="false">①和牛去勢!K15</f>
        <v>DM%</v>
      </c>
      <c r="N16" s="218" t="n">
        <f aca="false">①和牛去勢!L15</f>
        <v>112.75641025641</v>
      </c>
      <c r="O16" s="219" t="n">
        <f aca="false">①和牛去勢!M15</f>
        <v>112.75641025641</v>
      </c>
      <c r="P16" s="220" t="n">
        <f aca="false">①和牛去勢!N15</f>
        <v>95.5276276276276</v>
      </c>
      <c r="Q16" s="218" t="n">
        <f aca="false">①和牛去勢!O15</f>
        <v>120.310709318498</v>
      </c>
      <c r="R16" s="218" t="n">
        <f aca="false">①和牛去勢!P15</f>
        <v>105.620757020757</v>
      </c>
      <c r="S16" s="218" t="n">
        <f aca="false">①和牛去勢!Q15</f>
        <v>104.116151202749</v>
      </c>
      <c r="T16" s="218" t="n">
        <f aca="false">①和牛去勢!R15</f>
        <v>109.247149122807</v>
      </c>
      <c r="U16" s="218" t="n">
        <f aca="false">①和牛去勢!S15</f>
        <v>103.81951754386</v>
      </c>
      <c r="V16" s="218" t="n">
        <f aca="false">①和牛去勢!T15</f>
        <v>108.545394736842</v>
      </c>
      <c r="W16" s="218" t="n">
        <f aca="false">①和牛去勢!U15</f>
        <v>111.761820199778</v>
      </c>
      <c r="X16" s="218" t="n">
        <f aca="false">①和牛去勢!V15</f>
        <v>107.02536806342</v>
      </c>
      <c r="Y16" s="218" t="n">
        <f aca="false">①和牛去勢!W15</f>
        <v>105.981200453001</v>
      </c>
      <c r="Z16" s="218" t="n">
        <f aca="false">①和牛去勢!X15</f>
        <v>112.586310904872</v>
      </c>
      <c r="AA16" s="218" t="n">
        <f aca="false">①和牛去勢!Y15</f>
        <v>112.586310904872</v>
      </c>
      <c r="AB16" s="218" t="n">
        <f aca="false">①和牛去勢!Z15</f>
        <v>114.71084624553</v>
      </c>
      <c r="AC16" s="218" t="n">
        <f aca="false">①和牛去勢!AA15</f>
        <v>109.567818831943</v>
      </c>
      <c r="AD16" s="218" t="n">
        <f aca="false">①和牛去勢!AB15</f>
        <v>116.216687737042</v>
      </c>
      <c r="AE16" s="218" t="n">
        <f aca="false">①和牛去勢!AC15</f>
        <v>116.216687737042</v>
      </c>
      <c r="AF16" s="218" t="n">
        <f aca="false">①和牛去勢!AD15</f>
        <v>118.769250645995</v>
      </c>
      <c r="AG16" s="218" t="n">
        <f aca="false">①和牛去勢!AE15</f>
        <v>118.769250645995</v>
      </c>
      <c r="AH16" s="218" t="n">
        <f aca="false">①和牛去勢!AF15</f>
        <v>118.769250645995</v>
      </c>
      <c r="AI16" s="218" t="n">
        <f aca="false">①和牛去勢!AG15</f>
        <v>114.231782945736</v>
      </c>
      <c r="AJ16" s="218" t="n">
        <f aca="false">①和牛去勢!AH15</f>
        <v>119.80406504065</v>
      </c>
    </row>
    <row r="17" customFormat="false" ht="18" hidden="false" customHeight="true" outlineLevel="0" collapsed="false">
      <c r="M17" s="203" t="str">
        <f aca="false">①和牛去勢!K16</f>
        <v>給与Ca（g）</v>
      </c>
      <c r="N17" s="224" t="n">
        <f aca="false">①和牛去勢!L16</f>
        <v>34.4</v>
      </c>
      <c r="O17" s="225" t="n">
        <f aca="false">①和牛去勢!M16</f>
        <v>34.4</v>
      </c>
      <c r="P17" s="226" t="n">
        <f aca="false">①和牛去勢!N16</f>
        <v>40.227</v>
      </c>
      <c r="Q17" s="224" t="n">
        <f aca="false">①和牛去勢!O16</f>
        <v>48.007</v>
      </c>
      <c r="R17" s="224" t="n">
        <f aca="false">①和牛去勢!P16</f>
        <v>48.007</v>
      </c>
      <c r="S17" s="224" t="n">
        <f aca="false">①和牛去勢!Q16</f>
        <v>49.307</v>
      </c>
      <c r="T17" s="224" t="n">
        <f aca="false">①和牛去勢!R16</f>
        <v>52.107</v>
      </c>
      <c r="U17" s="224" t="n">
        <f aca="false">①和牛去勢!S16</f>
        <v>38.407</v>
      </c>
      <c r="V17" s="224" t="n">
        <f aca="false">①和牛去勢!T16</f>
        <v>39.107</v>
      </c>
      <c r="W17" s="224" t="n">
        <f aca="false">①和牛去勢!U16</f>
        <v>39.117</v>
      </c>
      <c r="X17" s="224" t="n">
        <f aca="false">①和牛去勢!V16</f>
        <v>36.857</v>
      </c>
      <c r="Y17" s="224" t="n">
        <f aca="false">①和牛去勢!W16</f>
        <v>36.227</v>
      </c>
      <c r="Z17" s="224" t="n">
        <f aca="false">①和牛去勢!X16</f>
        <v>36.897</v>
      </c>
      <c r="AA17" s="224" t="n">
        <f aca="false">①和牛去勢!Y16</f>
        <v>34.897</v>
      </c>
      <c r="AB17" s="224" t="n">
        <f aca="false">①和牛去勢!Z16</f>
        <v>32.817</v>
      </c>
      <c r="AC17" s="224" t="n">
        <f aca="false">①和牛去勢!AA16</f>
        <v>27.767</v>
      </c>
      <c r="AD17" s="224" t="n">
        <f aca="false">①和牛去勢!AB16</f>
        <v>27.767</v>
      </c>
      <c r="AE17" s="224" t="n">
        <f aca="false">①和牛去勢!AC16</f>
        <v>27.767</v>
      </c>
      <c r="AF17" s="224" t="n">
        <f aca="false">①和牛去勢!AD16</f>
        <v>27.767</v>
      </c>
      <c r="AG17" s="224" t="n">
        <f aca="false">①和牛去勢!AE16</f>
        <v>27.767</v>
      </c>
      <c r="AH17" s="224" t="n">
        <f aca="false">①和牛去勢!AF16</f>
        <v>27.767</v>
      </c>
      <c r="AI17" s="224" t="n">
        <f aca="false">①和牛去勢!AG16</f>
        <v>26.727</v>
      </c>
      <c r="AJ17" s="224" t="n">
        <f aca="false">①和牛去勢!AH16</f>
        <v>26.727</v>
      </c>
    </row>
    <row r="18" customFormat="false" ht="18" hidden="false" customHeight="true" outlineLevel="0" collapsed="false">
      <c r="M18" s="227" t="str">
        <f aca="false">①和牛去勢!K17</f>
        <v>Ca%</v>
      </c>
      <c r="N18" s="228" t="n">
        <f aca="false">①和牛去勢!L17</f>
        <v>90.5263157894737</v>
      </c>
      <c r="O18" s="229" t="n">
        <f aca="false">①和牛去勢!M17</f>
        <v>90.5263157894737</v>
      </c>
      <c r="P18" s="230" t="n">
        <f aca="false">①和牛去勢!N17</f>
        <v>105.860526315789</v>
      </c>
      <c r="Q18" s="228" t="n">
        <f aca="false">①和牛去勢!O17</f>
        <v>126.334210526316</v>
      </c>
      <c r="R18" s="228" t="n">
        <f aca="false">①和牛去勢!P17</f>
        <v>120.0175</v>
      </c>
      <c r="S18" s="228" t="n">
        <f aca="false">①和牛去勢!Q17</f>
        <v>126.428205128205</v>
      </c>
      <c r="T18" s="228" t="n">
        <f aca="false">①和牛去勢!R17</f>
        <v>133.607692307692</v>
      </c>
      <c r="U18" s="228" t="n">
        <f aca="false">①和牛去勢!S17</f>
        <v>98.4794871794872</v>
      </c>
      <c r="V18" s="228" t="n">
        <f aca="false">①和牛去勢!T17</f>
        <v>108.630555555556</v>
      </c>
      <c r="W18" s="228" t="n">
        <f aca="false">①和牛去勢!U17</f>
        <v>115.05</v>
      </c>
      <c r="X18" s="228" t="n">
        <f aca="false">①和牛去勢!V17</f>
        <v>115.178125</v>
      </c>
      <c r="Y18" s="228" t="n">
        <f aca="false">①和牛去勢!W17</f>
        <v>113.209375</v>
      </c>
      <c r="Z18" s="228" t="n">
        <f aca="false">①和牛去勢!X17</f>
        <v>119.022580645161</v>
      </c>
      <c r="AA18" s="228" t="n">
        <f aca="false">①和牛去勢!Y17</f>
        <v>112.570967741935</v>
      </c>
      <c r="AB18" s="228" t="n">
        <f aca="false">①和牛去勢!Z17</f>
        <v>113.162068965517</v>
      </c>
      <c r="AC18" s="228" t="n">
        <f aca="false">①和牛去勢!AA17</f>
        <v>95.748275862069</v>
      </c>
      <c r="AD18" s="228" t="n">
        <f aca="false">①和牛去勢!AB17</f>
        <v>99.1678571428571</v>
      </c>
      <c r="AE18" s="228" t="n">
        <f aca="false">①和牛去勢!AC17</f>
        <v>99.1678571428571</v>
      </c>
      <c r="AF18" s="228" t="n">
        <f aca="false">①和牛去勢!AD17</f>
        <v>102.840740740741</v>
      </c>
      <c r="AG18" s="228" t="n">
        <f aca="false">①和牛去勢!AE17</f>
        <v>102.840740740741</v>
      </c>
      <c r="AH18" s="228" t="n">
        <f aca="false">①和牛去勢!AF17</f>
        <v>102.840740740741</v>
      </c>
      <c r="AI18" s="228" t="n">
        <f aca="false">①和牛去勢!AG17</f>
        <v>98.9888888888889</v>
      </c>
      <c r="AJ18" s="228" t="n">
        <f aca="false">①和牛去勢!AH17</f>
        <v>98.9888888888889</v>
      </c>
    </row>
    <row r="19" customFormat="false" ht="16.5" hidden="true" customHeight="true" outlineLevel="0" collapsed="false">
      <c r="M19" s="52" t="s">
        <v>31</v>
      </c>
      <c r="N19" s="224" t="n">
        <f aca="false">①和牛去勢!L18</f>
        <v>24.8</v>
      </c>
      <c r="O19" s="225" t="n">
        <f aca="false">①和牛去勢!M18</f>
        <v>24.8</v>
      </c>
      <c r="P19" s="226" t="n">
        <f aca="false">①和牛去勢!N18</f>
        <v>21.7815</v>
      </c>
      <c r="Q19" s="224" t="n">
        <f aca="false">①和牛去勢!O18</f>
        <v>31.7215</v>
      </c>
      <c r="R19" s="224" t="n">
        <f aca="false">①和牛去勢!P18</f>
        <v>31.7215</v>
      </c>
      <c r="S19" s="224" t="n">
        <f aca="false">①和牛去勢!Q18</f>
        <v>32.3215</v>
      </c>
      <c r="T19" s="224" t="n">
        <f aca="false">①和牛去勢!R18</f>
        <v>35.1715</v>
      </c>
      <c r="U19" s="224" t="n">
        <f aca="false">①和牛去勢!S18</f>
        <v>37.8215</v>
      </c>
      <c r="V19" s="224" t="n">
        <f aca="false">①和牛去勢!T18</f>
        <v>40.2215</v>
      </c>
      <c r="W19" s="224" t="n">
        <f aca="false">①和牛去勢!U18</f>
        <v>39.8015</v>
      </c>
      <c r="X19" s="224" t="n">
        <f aca="false">①和牛去勢!V18</f>
        <v>38.8215</v>
      </c>
      <c r="Y19" s="224" t="n">
        <f aca="false">①和牛去勢!W18</f>
        <v>39.0815</v>
      </c>
      <c r="Z19" s="224" t="n">
        <f aca="false">①和牛去勢!X18</f>
        <v>39.9415</v>
      </c>
      <c r="AA19" s="224" t="n">
        <f aca="false">①和牛去勢!Y18</f>
        <v>36.9415</v>
      </c>
      <c r="AB19" s="224" t="n">
        <f aca="false">①和牛去勢!Z18</f>
        <v>34.9515</v>
      </c>
      <c r="AC19" s="224" t="n">
        <f aca="false">①和牛去勢!AA18</f>
        <v>30.0015</v>
      </c>
      <c r="AD19" s="224" t="n">
        <f aca="false">①和牛去勢!AB18</f>
        <v>30.0015</v>
      </c>
      <c r="AE19" s="224" t="n">
        <f aca="false">①和牛去勢!AC18</f>
        <v>30.0015</v>
      </c>
      <c r="AF19" s="224" t="n">
        <f aca="false">①和牛去勢!AD18</f>
        <v>30.0015</v>
      </c>
      <c r="AG19" s="224" t="n">
        <f aca="false">①和牛去勢!AE18</f>
        <v>30.0015</v>
      </c>
      <c r="AH19" s="224" t="n">
        <f aca="false">①和牛去勢!AF18</f>
        <v>30.0015</v>
      </c>
      <c r="AI19" s="224" t="n">
        <f aca="false">①和牛去勢!AG18</f>
        <v>29.5215</v>
      </c>
      <c r="AJ19" s="224" t="n">
        <f aca="false">①和牛去勢!AH18</f>
        <v>29.5215</v>
      </c>
    </row>
    <row r="20" customFormat="false" ht="16.5" hidden="true" customHeight="true" outlineLevel="0" collapsed="false">
      <c r="M20" s="231" t="s">
        <v>32</v>
      </c>
      <c r="N20" s="232" t="n">
        <f aca="false">①和牛去勢!L19</f>
        <v>145.882352941177</v>
      </c>
      <c r="O20" s="233" t="n">
        <f aca="false">①和牛去勢!M19</f>
        <v>145.882352941177</v>
      </c>
      <c r="P20" s="234" t="n">
        <f aca="false">①和牛去勢!N19</f>
        <v>128.126470588235</v>
      </c>
      <c r="Q20" s="232" t="n">
        <f aca="false">①和牛去勢!O19</f>
        <v>176.230555555556</v>
      </c>
      <c r="R20" s="232" t="n">
        <f aca="false">①和牛去勢!P19</f>
        <v>158.6075</v>
      </c>
      <c r="S20" s="232" t="n">
        <f aca="false">①和牛去勢!Q19</f>
        <v>153.911904761905</v>
      </c>
      <c r="T20" s="232" t="n">
        <f aca="false">①和牛去勢!R19</f>
        <v>159.870454545455</v>
      </c>
      <c r="U20" s="232" t="n">
        <f aca="false">①和牛去勢!S19</f>
        <v>171.915909090909</v>
      </c>
      <c r="V20" s="232" t="n">
        <f aca="false">①和牛去勢!T19</f>
        <v>182.825</v>
      </c>
      <c r="W20" s="232" t="n">
        <f aca="false">①和牛去勢!U19</f>
        <v>173.05</v>
      </c>
      <c r="X20" s="232" t="n">
        <f aca="false">①和牛去勢!V19</f>
        <v>168.789130434783</v>
      </c>
      <c r="Y20" s="232" t="n">
        <f aca="false">①和牛去勢!W19</f>
        <v>169.919565217391</v>
      </c>
      <c r="Z20" s="232" t="n">
        <f aca="false">①和牛去勢!X19</f>
        <v>166.422916666667</v>
      </c>
      <c r="AA20" s="232" t="n">
        <f aca="false">①和牛去勢!Y19</f>
        <v>153.922916666667</v>
      </c>
      <c r="AB20" s="232" t="n">
        <f aca="false">①和牛去勢!Z19</f>
        <v>145.63125</v>
      </c>
      <c r="AC20" s="232" t="n">
        <f aca="false">①和牛去勢!AA19</f>
        <v>125.00625</v>
      </c>
      <c r="AD20" s="232" t="n">
        <f aca="false">①和牛去勢!AB19</f>
        <v>120.006</v>
      </c>
      <c r="AE20" s="232" t="n">
        <f aca="false">①和牛去勢!AC19</f>
        <v>120.006</v>
      </c>
      <c r="AF20" s="232" t="n">
        <f aca="false">①和牛去勢!AD19</f>
        <v>115.390384615385</v>
      </c>
      <c r="AG20" s="232" t="n">
        <f aca="false">①和牛去勢!AE19</f>
        <v>115.390384615385</v>
      </c>
      <c r="AH20" s="232" t="n">
        <f aca="false">①和牛去勢!AF19</f>
        <v>115.390384615385</v>
      </c>
      <c r="AI20" s="232" t="n">
        <f aca="false">①和牛去勢!AG19</f>
        <v>113.544230769231</v>
      </c>
      <c r="AJ20" s="232" t="n">
        <f aca="false">①和牛去勢!AH19</f>
        <v>109.338888888889</v>
      </c>
    </row>
    <row r="21" customFormat="false" ht="15" hidden="false" customHeight="true" outlineLevel="0" collapsed="false">
      <c r="A21" s="70" t="s">
        <v>184</v>
      </c>
      <c r="B21" s="70"/>
      <c r="C21" s="23" t="s">
        <v>33</v>
      </c>
      <c r="D21" s="29" t="s">
        <v>185</v>
      </c>
      <c r="E21" s="29" t="s">
        <v>186</v>
      </c>
      <c r="F21" s="71" t="s">
        <v>36</v>
      </c>
      <c r="G21" s="29" t="s">
        <v>187</v>
      </c>
      <c r="H21" s="39" t="s">
        <v>188</v>
      </c>
      <c r="I21" s="39" t="s">
        <v>189</v>
      </c>
      <c r="J21" s="72" t="s">
        <v>39</v>
      </c>
      <c r="K21" s="39" t="s">
        <v>113</v>
      </c>
      <c r="L21" s="39" t="s">
        <v>178</v>
      </c>
      <c r="M21" s="70"/>
      <c r="N21" s="23" t="s">
        <v>41</v>
      </c>
      <c r="O21" s="14" t="s">
        <v>41</v>
      </c>
      <c r="P21" s="235" t="s">
        <v>41</v>
      </c>
      <c r="Q21" s="23" t="s">
        <v>41</v>
      </c>
      <c r="R21" s="23" t="s">
        <v>41</v>
      </c>
      <c r="S21" s="23" t="s">
        <v>41</v>
      </c>
      <c r="T21" s="23" t="s">
        <v>41</v>
      </c>
      <c r="U21" s="23" t="s">
        <v>41</v>
      </c>
      <c r="V21" s="23" t="s">
        <v>41</v>
      </c>
      <c r="W21" s="23" t="s">
        <v>41</v>
      </c>
      <c r="X21" s="23" t="s">
        <v>41</v>
      </c>
      <c r="Y21" s="23" t="s">
        <v>41</v>
      </c>
      <c r="Z21" s="23" t="s">
        <v>41</v>
      </c>
      <c r="AA21" s="23" t="s">
        <v>41</v>
      </c>
      <c r="AB21" s="23" t="s">
        <v>41</v>
      </c>
      <c r="AC21" s="23" t="s">
        <v>41</v>
      </c>
      <c r="AD21" s="23" t="s">
        <v>41</v>
      </c>
      <c r="AE21" s="23" t="s">
        <v>41</v>
      </c>
      <c r="AF21" s="23" t="s">
        <v>41</v>
      </c>
      <c r="AG21" s="23" t="s">
        <v>41</v>
      </c>
      <c r="AH21" s="23" t="s">
        <v>41</v>
      </c>
      <c r="AI21" s="23" t="s">
        <v>41</v>
      </c>
      <c r="AJ21" s="23" t="s">
        <v>41</v>
      </c>
    </row>
    <row r="22" customFormat="false" ht="15" hidden="false" customHeight="true" outlineLevel="0" collapsed="false">
      <c r="A22" s="70" t="n">
        <v>1</v>
      </c>
      <c r="B22" s="236" t="str">
        <f aca="false">①和牛去勢!B21</f>
        <v>粗飼料</v>
      </c>
      <c r="C22" s="203" t="str">
        <f aca="false">①和牛去勢!C21</f>
        <v>イナワラ</v>
      </c>
      <c r="D22" s="237" t="n">
        <f aca="false">①和牛去勢!D21</f>
        <v>4.7</v>
      </c>
      <c r="E22" s="237" t="n">
        <f aca="false">①和牛去勢!E21</f>
        <v>37.7</v>
      </c>
      <c r="F22" s="237" t="n">
        <f aca="false">①和牛去勢!F21</f>
        <v>7.02127659574468</v>
      </c>
      <c r="G22" s="237" t="n">
        <f aca="false">①和牛去勢!J21</f>
        <v>87.8</v>
      </c>
      <c r="H22" s="237" t="n">
        <f aca="false">①和牛去勢!G21</f>
        <v>0.26</v>
      </c>
      <c r="I22" s="237" t="n">
        <f aca="false">①和牛去勢!H21</f>
        <v>0.12</v>
      </c>
      <c r="J22" s="237" t="n">
        <f aca="false">①和牛去勢!I21</f>
        <v>800</v>
      </c>
      <c r="K22" s="237" t="e">
        <f aca="false">#REF!</f>
        <v>#REF!</v>
      </c>
      <c r="L22" s="237" t="e">
        <f aca="false">#REF!</f>
        <v>#REF!</v>
      </c>
      <c r="M22" s="238"/>
      <c r="N22" s="203" t="n">
        <f aca="false">①和牛去勢!L21</f>
        <v>0</v>
      </c>
      <c r="O22" s="204" t="n">
        <f aca="false">①和牛去勢!M21</f>
        <v>0</v>
      </c>
      <c r="P22" s="205" t="n">
        <f aca="false">①和牛去勢!N21</f>
        <v>0</v>
      </c>
      <c r="Q22" s="203" t="n">
        <f aca="false">①和牛去勢!O21</f>
        <v>0</v>
      </c>
      <c r="R22" s="203" t="n">
        <f aca="false">①和牛去勢!P21</f>
        <v>0</v>
      </c>
      <c r="S22" s="203" t="n">
        <f aca="false">①和牛去勢!Q21</f>
        <v>0.5</v>
      </c>
      <c r="T22" s="203" t="n">
        <f aca="false">①和牛去勢!R21</f>
        <v>1</v>
      </c>
      <c r="U22" s="203" t="n">
        <f aca="false">①和牛去勢!S21</f>
        <v>3.5</v>
      </c>
      <c r="V22" s="203" t="n">
        <f aca="false">①和牛去勢!T21</f>
        <v>3</v>
      </c>
      <c r="W22" s="203" t="n">
        <f aca="false">①和牛去勢!U21</f>
        <v>3</v>
      </c>
      <c r="X22" s="203" t="n">
        <f aca="false">①和牛去勢!V21</f>
        <v>2</v>
      </c>
      <c r="Y22" s="203" t="n">
        <f aca="false">①和牛去勢!W21</f>
        <v>1.5</v>
      </c>
      <c r="Z22" s="203" t="n">
        <f aca="false">①和牛去勢!X21</f>
        <v>1.5</v>
      </c>
      <c r="AA22" s="203" t="n">
        <f aca="false">①和牛去勢!Y21</f>
        <v>1.5</v>
      </c>
      <c r="AB22" s="203" t="n">
        <f aca="false">①和牛去勢!Z21</f>
        <v>1.5</v>
      </c>
      <c r="AC22" s="203" t="n">
        <f aca="false">①和牛去勢!AA21</f>
        <v>1</v>
      </c>
      <c r="AD22" s="203" t="n">
        <f aca="false">①和牛去勢!AB21</f>
        <v>1</v>
      </c>
      <c r="AE22" s="203" t="n">
        <f aca="false">①和牛去勢!AC21</f>
        <v>1</v>
      </c>
      <c r="AF22" s="203" t="n">
        <f aca="false">①和牛去勢!AD21</f>
        <v>1</v>
      </c>
      <c r="AG22" s="203" t="n">
        <f aca="false">①和牛去勢!AE21</f>
        <v>1</v>
      </c>
      <c r="AH22" s="203" t="n">
        <f aca="false">①和牛去勢!AF21</f>
        <v>1</v>
      </c>
      <c r="AI22" s="203" t="n">
        <f aca="false">①和牛去勢!AG21</f>
        <v>0.6</v>
      </c>
      <c r="AJ22" s="203" t="n">
        <f aca="false">①和牛去勢!AH21</f>
        <v>0.6</v>
      </c>
    </row>
    <row r="23" customFormat="false" ht="15" hidden="false" customHeight="true" outlineLevel="0" collapsed="false">
      <c r="A23" s="70" t="n">
        <v>2</v>
      </c>
      <c r="B23" s="236"/>
      <c r="C23" s="203" t="str">
        <f aca="false">①和牛去勢!C22</f>
        <v>ﾁﾓｼｰ</v>
      </c>
      <c r="D23" s="237" t="n">
        <f aca="false">①和牛去勢!D22</f>
        <v>6.7</v>
      </c>
      <c r="E23" s="237" t="n">
        <f aca="false">①和牛去勢!E22</f>
        <v>48.4</v>
      </c>
      <c r="F23" s="237" t="n">
        <f aca="false">①和牛去勢!F22</f>
        <v>6.22388059701493</v>
      </c>
      <c r="G23" s="237" t="n">
        <f aca="false">①和牛去勢!J22</f>
        <v>88.9</v>
      </c>
      <c r="H23" s="237" t="n">
        <f aca="false">①和牛去勢!G22</f>
        <v>0.28</v>
      </c>
      <c r="I23" s="237" t="n">
        <f aca="false">①和牛去勢!H22</f>
        <v>0.16</v>
      </c>
      <c r="J23" s="237" t="n">
        <f aca="false">①和牛去勢!I22</f>
        <v>4000</v>
      </c>
      <c r="K23" s="237" t="e">
        <f aca="false">#REF!</f>
        <v>#REF!</v>
      </c>
      <c r="L23" s="237" t="e">
        <f aca="false">#REF!</f>
        <v>#REF!</v>
      </c>
      <c r="M23" s="238"/>
      <c r="N23" s="203" t="n">
        <f aca="false">①和牛去勢!L22</f>
        <v>4</v>
      </c>
      <c r="O23" s="204" t="n">
        <f aca="false">①和牛去勢!M22</f>
        <v>4</v>
      </c>
      <c r="P23" s="205" t="n">
        <f aca="false">①和牛去勢!N22</f>
        <v>3</v>
      </c>
      <c r="Q23" s="203" t="n">
        <f aca="false">①和牛去勢!O22</f>
        <v>4</v>
      </c>
      <c r="R23" s="203" t="n">
        <f aca="false">①和牛去勢!P22</f>
        <v>4</v>
      </c>
      <c r="S23" s="203" t="n">
        <f aca="false">①和牛去勢!Q22</f>
        <v>4</v>
      </c>
      <c r="T23" s="203" t="n">
        <f aca="false">①和牛去勢!R22</f>
        <v>4</v>
      </c>
      <c r="U23" s="203" t="n">
        <f aca="false">①和牛去勢!S22</f>
        <v>0</v>
      </c>
      <c r="V23" s="203" t="n">
        <f aca="false">①和牛去勢!T22</f>
        <v>0</v>
      </c>
      <c r="W23" s="203" t="n">
        <f aca="false">①和牛去勢!U22</f>
        <v>0</v>
      </c>
      <c r="X23" s="203" t="n">
        <f aca="false">①和牛去勢!V22</f>
        <v>0</v>
      </c>
      <c r="Y23" s="203" t="n">
        <f aca="false">①和牛去勢!W22</f>
        <v>0</v>
      </c>
      <c r="Z23" s="203" t="n">
        <f aca="false">①和牛去勢!X22</f>
        <v>0</v>
      </c>
      <c r="AA23" s="203" t="n">
        <f aca="false">①和牛去勢!Y22</f>
        <v>0</v>
      </c>
      <c r="AB23" s="203" t="n">
        <f aca="false">①和牛去勢!Z22</f>
        <v>0</v>
      </c>
      <c r="AC23" s="203" t="n">
        <f aca="false">①和牛去勢!AA22</f>
        <v>0</v>
      </c>
      <c r="AD23" s="203" t="n">
        <f aca="false">①和牛去勢!AB22</f>
        <v>0</v>
      </c>
      <c r="AE23" s="203" t="n">
        <f aca="false">①和牛去勢!AC22</f>
        <v>0</v>
      </c>
      <c r="AF23" s="203" t="n">
        <f aca="false">①和牛去勢!AD22</f>
        <v>0</v>
      </c>
      <c r="AG23" s="203" t="n">
        <f aca="false">①和牛去勢!AE22</f>
        <v>0</v>
      </c>
      <c r="AH23" s="203" t="n">
        <f aca="false">①和牛去勢!AF22</f>
        <v>0</v>
      </c>
      <c r="AI23" s="203" t="n">
        <f aca="false">①和牛去勢!AG22</f>
        <v>0</v>
      </c>
      <c r="AJ23" s="203" t="n">
        <f aca="false">①和牛去勢!AH22</f>
        <v>0</v>
      </c>
    </row>
    <row r="24" customFormat="false" ht="15" hidden="false" customHeight="true" outlineLevel="0" collapsed="false">
      <c r="A24" s="70" t="n">
        <v>3</v>
      </c>
      <c r="B24" s="236"/>
      <c r="C24" s="203" t="str">
        <f aca="false">①和牛去勢!C23</f>
        <v>スーダン</v>
      </c>
      <c r="D24" s="237" t="n">
        <f aca="false">①和牛去勢!D23</f>
        <v>8.8</v>
      </c>
      <c r="E24" s="237" t="n">
        <f aca="false">①和牛去勢!E23</f>
        <v>49.2</v>
      </c>
      <c r="F24" s="237" t="n">
        <f aca="false">①和牛去勢!F23</f>
        <v>4.59090909090909</v>
      </c>
      <c r="G24" s="237" t="n">
        <f aca="false">①和牛去勢!J23</f>
        <v>89.6</v>
      </c>
      <c r="H24" s="237" t="n">
        <f aca="false">①和牛去勢!G23</f>
        <v>0.39</v>
      </c>
      <c r="I24" s="237" t="n">
        <f aca="false">①和牛去勢!H23</f>
        <v>0.2</v>
      </c>
      <c r="J24" s="237" t="n">
        <f aca="false">①和牛去勢!I23</f>
        <v>800</v>
      </c>
      <c r="K24" s="237" t="e">
        <f aca="false">#REF!</f>
        <v>#REF!</v>
      </c>
      <c r="L24" s="237" t="e">
        <f aca="false">#REF!</f>
        <v>#REF!</v>
      </c>
      <c r="M24" s="238"/>
      <c r="N24" s="203" t="n">
        <f aca="false">①和牛去勢!L23</f>
        <v>0</v>
      </c>
      <c r="O24" s="204" t="n">
        <f aca="false">①和牛去勢!M23</f>
        <v>0</v>
      </c>
      <c r="P24" s="205" t="n">
        <f aca="false">①和牛去勢!N23</f>
        <v>0</v>
      </c>
      <c r="Q24" s="203" t="n">
        <f aca="false">①和牛去勢!O23</f>
        <v>0</v>
      </c>
      <c r="R24" s="203" t="n">
        <f aca="false">①和牛去勢!P23</f>
        <v>0</v>
      </c>
      <c r="S24" s="203" t="n">
        <f aca="false">①和牛去勢!Q23</f>
        <v>0</v>
      </c>
      <c r="T24" s="203" t="n">
        <f aca="false">①和牛去勢!R23</f>
        <v>0</v>
      </c>
      <c r="U24" s="203" t="n">
        <f aca="false">①和牛去勢!S23</f>
        <v>0</v>
      </c>
      <c r="V24" s="203" t="n">
        <f aca="false">①和牛去勢!T23</f>
        <v>0</v>
      </c>
      <c r="W24" s="203" t="n">
        <f aca="false">①和牛去勢!U23</f>
        <v>0</v>
      </c>
      <c r="X24" s="203" t="n">
        <f aca="false">①和牛去勢!V23</f>
        <v>0</v>
      </c>
      <c r="Y24" s="203" t="n">
        <f aca="false">①和牛去勢!W23</f>
        <v>0</v>
      </c>
      <c r="Z24" s="203" t="n">
        <f aca="false">①和牛去勢!X23</f>
        <v>0</v>
      </c>
      <c r="AA24" s="203" t="n">
        <f aca="false">①和牛去勢!Y23</f>
        <v>0</v>
      </c>
      <c r="AB24" s="203" t="n">
        <f aca="false">①和牛去勢!Z23</f>
        <v>0</v>
      </c>
      <c r="AC24" s="203" t="n">
        <f aca="false">①和牛去勢!AA23</f>
        <v>0</v>
      </c>
      <c r="AD24" s="203" t="n">
        <f aca="false">①和牛去勢!AB23</f>
        <v>0</v>
      </c>
      <c r="AE24" s="203" t="n">
        <f aca="false">①和牛去勢!AC23</f>
        <v>0</v>
      </c>
      <c r="AF24" s="203" t="n">
        <f aca="false">①和牛去勢!AD23</f>
        <v>0</v>
      </c>
      <c r="AG24" s="203" t="n">
        <f aca="false">①和牛去勢!AE23</f>
        <v>0</v>
      </c>
      <c r="AH24" s="203" t="n">
        <f aca="false">①和牛去勢!AF23</f>
        <v>0</v>
      </c>
      <c r="AI24" s="203" t="n">
        <f aca="false">①和牛去勢!AG23</f>
        <v>0</v>
      </c>
      <c r="AJ24" s="203" t="n">
        <f aca="false">①和牛去勢!AH23</f>
        <v>0</v>
      </c>
    </row>
    <row r="25" customFormat="false" ht="15" hidden="false" customHeight="true" outlineLevel="0" collapsed="false">
      <c r="A25" s="70" t="n">
        <v>4</v>
      </c>
      <c r="B25" s="236"/>
      <c r="C25" s="203" t="str">
        <f aca="false">①和牛去勢!C24</f>
        <v>ﾍｲｷｭｰﾌﾞ</v>
      </c>
      <c r="D25" s="237" t="n">
        <f aca="false">①和牛去勢!D24</f>
        <v>17.8</v>
      </c>
      <c r="E25" s="237" t="n">
        <f aca="false">①和牛去勢!E24</f>
        <v>52.6</v>
      </c>
      <c r="F25" s="237" t="n">
        <f aca="false">①和牛去勢!F24</f>
        <v>1.95505617977528</v>
      </c>
      <c r="G25" s="237" t="n">
        <f aca="false">①和牛去勢!J24</f>
        <v>87.4</v>
      </c>
      <c r="H25" s="237" t="n">
        <f aca="false">①和牛去勢!G24</f>
        <v>1.45</v>
      </c>
      <c r="I25" s="237" t="n">
        <f aca="false">①和牛去勢!H24</f>
        <v>0.22</v>
      </c>
      <c r="J25" s="237" t="n">
        <f aca="false">①和牛去勢!I24</f>
        <v>8000</v>
      </c>
      <c r="K25" s="237" t="e">
        <f aca="false">#REF!</f>
        <v>#REF!</v>
      </c>
      <c r="L25" s="237" t="e">
        <f aca="false">#REF!</f>
        <v>#REF!</v>
      </c>
      <c r="M25" s="238"/>
      <c r="N25" s="203" t="n">
        <f aca="false">①和牛去勢!L24</f>
        <v>0</v>
      </c>
      <c r="O25" s="204" t="n">
        <f aca="false">①和牛去勢!M24</f>
        <v>0</v>
      </c>
      <c r="P25" s="205" t="n">
        <f aca="false">①和牛去勢!N24</f>
        <v>1</v>
      </c>
      <c r="Q25" s="203" t="n">
        <f aca="false">①和牛去勢!O24</f>
        <v>1</v>
      </c>
      <c r="R25" s="203" t="n">
        <f aca="false">①和牛去勢!P24</f>
        <v>1</v>
      </c>
      <c r="S25" s="203" t="n">
        <f aca="false">①和牛去勢!Q24</f>
        <v>1</v>
      </c>
      <c r="T25" s="203" t="n">
        <f aca="false">①和牛去勢!R24</f>
        <v>1</v>
      </c>
      <c r="U25" s="203" t="n">
        <f aca="false">①和牛去勢!S24</f>
        <v>0</v>
      </c>
      <c r="V25" s="203" t="n">
        <f aca="false">①和牛去勢!T24</f>
        <v>0</v>
      </c>
      <c r="W25" s="203" t="n">
        <f aca="false">①和牛去勢!U24</f>
        <v>0</v>
      </c>
      <c r="X25" s="203" t="n">
        <f aca="false">①和牛去勢!V24</f>
        <v>0</v>
      </c>
      <c r="Y25" s="203" t="n">
        <f aca="false">①和牛去勢!W24</f>
        <v>0</v>
      </c>
      <c r="Z25" s="203" t="n">
        <f aca="false">①和牛去勢!X24</f>
        <v>0</v>
      </c>
      <c r="AA25" s="203" t="n">
        <f aca="false">①和牛去勢!Y24</f>
        <v>0</v>
      </c>
      <c r="AB25" s="203" t="n">
        <f aca="false">①和牛去勢!Z24</f>
        <v>0</v>
      </c>
      <c r="AC25" s="203" t="n">
        <f aca="false">①和牛去勢!AA24</f>
        <v>0</v>
      </c>
      <c r="AD25" s="203" t="n">
        <f aca="false">①和牛去勢!AB24</f>
        <v>0</v>
      </c>
      <c r="AE25" s="203" t="n">
        <f aca="false">①和牛去勢!AC24</f>
        <v>0</v>
      </c>
      <c r="AF25" s="203" t="n">
        <f aca="false">①和牛去勢!AD24</f>
        <v>0</v>
      </c>
      <c r="AG25" s="203" t="n">
        <f aca="false">①和牛去勢!AE24</f>
        <v>0</v>
      </c>
      <c r="AH25" s="203" t="n">
        <f aca="false">①和牛去勢!AF24</f>
        <v>0</v>
      </c>
      <c r="AI25" s="203" t="n">
        <f aca="false">①和牛去勢!AG24</f>
        <v>0</v>
      </c>
      <c r="AJ25" s="203" t="n">
        <f aca="false">①和牛去勢!AH24</f>
        <v>0</v>
      </c>
    </row>
    <row r="26" customFormat="false" ht="15" hidden="false" customHeight="true" outlineLevel="0" collapsed="false">
      <c r="A26" s="239" t="n">
        <v>5</v>
      </c>
      <c r="B26" s="236"/>
      <c r="C26" s="240" t="str">
        <f aca="false">①和牛去勢!C25</f>
        <v>小麦わら</v>
      </c>
      <c r="D26" s="241" t="n">
        <f aca="false">①和牛去勢!D25</f>
        <v>2.5</v>
      </c>
      <c r="E26" s="241" t="n">
        <f aca="false">①和牛去勢!E25</f>
        <v>42.3</v>
      </c>
      <c r="F26" s="241" t="n">
        <f aca="false">①和牛去勢!F25</f>
        <v>15.92</v>
      </c>
      <c r="G26" s="241" t="n">
        <f aca="false">①和牛去勢!J25</f>
        <v>85.8</v>
      </c>
      <c r="H26" s="241" t="n">
        <f aca="false">①和牛去勢!G25</f>
        <v>0.26</v>
      </c>
      <c r="I26" s="241" t="n">
        <f aca="false">①和牛去勢!H25</f>
        <v>0.08</v>
      </c>
      <c r="J26" s="241" t="n">
        <f aca="false">①和牛去勢!I25</f>
        <v>40</v>
      </c>
      <c r="K26" s="241" t="e">
        <f aca="false">#REF!</f>
        <v>#REF!</v>
      </c>
      <c r="L26" s="241" t="e">
        <f aca="false">#REF!</f>
        <v>#REF!</v>
      </c>
      <c r="M26" s="239"/>
      <c r="N26" s="240" t="n">
        <f aca="false">①和牛去勢!L25</f>
        <v>0</v>
      </c>
      <c r="O26" s="242" t="n">
        <f aca="false">①和牛去勢!M25</f>
        <v>0</v>
      </c>
      <c r="P26" s="243" t="n">
        <f aca="false">①和牛去勢!N25</f>
        <v>0</v>
      </c>
      <c r="Q26" s="240" t="n">
        <f aca="false">①和牛去勢!O25</f>
        <v>0</v>
      </c>
      <c r="R26" s="240" t="n">
        <f aca="false">①和牛去勢!P25</f>
        <v>0</v>
      </c>
      <c r="S26" s="240" t="n">
        <f aca="false">①和牛去勢!Q25</f>
        <v>0</v>
      </c>
      <c r="T26" s="240" t="n">
        <f aca="false">①和牛去勢!R25</f>
        <v>0</v>
      </c>
      <c r="U26" s="240" t="n">
        <f aca="false">①和牛去勢!S25</f>
        <v>0</v>
      </c>
      <c r="V26" s="240" t="n">
        <f aca="false">①和牛去勢!T25</f>
        <v>0</v>
      </c>
      <c r="W26" s="240" t="n">
        <f aca="false">①和牛去勢!U25</f>
        <v>0</v>
      </c>
      <c r="X26" s="240" t="n">
        <f aca="false">①和牛去勢!V25</f>
        <v>0</v>
      </c>
      <c r="Y26" s="240" t="n">
        <f aca="false">①和牛去勢!W25</f>
        <v>0</v>
      </c>
      <c r="Z26" s="240" t="n">
        <f aca="false">①和牛去勢!X25</f>
        <v>0</v>
      </c>
      <c r="AA26" s="240" t="n">
        <f aca="false">①和牛去勢!Y25</f>
        <v>0</v>
      </c>
      <c r="AB26" s="240" t="n">
        <f aca="false">①和牛去勢!Z25</f>
        <v>0</v>
      </c>
      <c r="AC26" s="240" t="n">
        <f aca="false">①和牛去勢!AA25</f>
        <v>0</v>
      </c>
      <c r="AD26" s="240" t="n">
        <f aca="false">①和牛去勢!AB25</f>
        <v>0</v>
      </c>
      <c r="AE26" s="240" t="n">
        <f aca="false">①和牛去勢!AC25</f>
        <v>0</v>
      </c>
      <c r="AF26" s="240" t="n">
        <f aca="false">①和牛去勢!AD25</f>
        <v>0</v>
      </c>
      <c r="AG26" s="240" t="n">
        <f aca="false">①和牛去勢!AE25</f>
        <v>0</v>
      </c>
      <c r="AH26" s="240" t="n">
        <f aca="false">①和牛去勢!AF25</f>
        <v>0</v>
      </c>
      <c r="AI26" s="240" t="n">
        <f aca="false">①和牛去勢!AG25</f>
        <v>0</v>
      </c>
      <c r="AJ26" s="240" t="n">
        <f aca="false">①和牛去勢!AH25</f>
        <v>0</v>
      </c>
    </row>
    <row r="27" customFormat="false" ht="15" hidden="false" customHeight="true" outlineLevel="0" collapsed="false">
      <c r="A27" s="244" t="n">
        <v>6</v>
      </c>
      <c r="B27" s="245" t="str">
        <f aca="false">①和牛去勢!B26</f>
        <v>配合飼料</v>
      </c>
      <c r="C27" s="210" t="str">
        <f aca="false">①和牛去勢!C26</f>
        <v>肥育前期配合</v>
      </c>
      <c r="D27" s="246" t="n">
        <f aca="false">①和牛去勢!D26</f>
        <v>12</v>
      </c>
      <c r="E27" s="246" t="n">
        <f aca="false">①和牛去勢!E26</f>
        <v>73.5</v>
      </c>
      <c r="F27" s="246" t="n">
        <f aca="false">①和牛去勢!F26</f>
        <v>5.125</v>
      </c>
      <c r="G27" s="246" t="n">
        <f aca="false">①和牛去勢!J26</f>
        <v>87</v>
      </c>
      <c r="H27" s="246" t="n">
        <f aca="false">①和牛去勢!G26</f>
        <v>0.3</v>
      </c>
      <c r="I27" s="246" t="n">
        <f aca="false">①和牛去勢!H26</f>
        <v>0.45</v>
      </c>
      <c r="J27" s="246" t="n">
        <f aca="false">①和牛去勢!I26</f>
        <v>200</v>
      </c>
      <c r="K27" s="246" t="e">
        <f aca="false">#REF!</f>
        <v>#REF!</v>
      </c>
      <c r="L27" s="246" t="e">
        <f aca="false">#REF!</f>
        <v>#REF!</v>
      </c>
      <c r="M27" s="244"/>
      <c r="N27" s="210" t="n">
        <f aca="false">①和牛去勢!L26</f>
        <v>0</v>
      </c>
      <c r="O27" s="211" t="n">
        <f aca="false">①和牛去勢!M26</f>
        <v>0</v>
      </c>
      <c r="P27" s="212" t="n">
        <f aca="false">①和牛去勢!N26</f>
        <v>3</v>
      </c>
      <c r="Q27" s="210" t="n">
        <f aca="false">①和牛去勢!O26</f>
        <v>4</v>
      </c>
      <c r="R27" s="210" t="n">
        <f aca="false">①和牛去勢!P26</f>
        <v>4</v>
      </c>
      <c r="S27" s="210" t="n">
        <f aca="false">①和牛去勢!Q26</f>
        <v>4</v>
      </c>
      <c r="T27" s="210" t="n">
        <f aca="false">①和牛去勢!R26</f>
        <v>4.5</v>
      </c>
      <c r="U27" s="210" t="n">
        <f aca="false">①和牛去勢!S26</f>
        <v>6</v>
      </c>
      <c r="V27" s="210" t="n">
        <f aca="false">①和牛去勢!T26</f>
        <v>6</v>
      </c>
      <c r="W27" s="210" t="n">
        <f aca="false">①和牛去勢!U26</f>
        <v>6</v>
      </c>
      <c r="X27" s="210" t="n">
        <f aca="false">①和牛去勢!V26</f>
        <v>6</v>
      </c>
      <c r="Y27" s="210" t="n">
        <f aca="false">①和牛去勢!W26</f>
        <v>6</v>
      </c>
      <c r="Z27" s="210" t="n">
        <f aca="false">①和牛去勢!X26</f>
        <v>6</v>
      </c>
      <c r="AA27" s="210" t="n">
        <f aca="false">①和牛去勢!Y26</f>
        <v>4</v>
      </c>
      <c r="AB27" s="210" t="n">
        <f aca="false">①和牛去勢!Z26</f>
        <v>3</v>
      </c>
      <c r="AC27" s="210" t="n">
        <f aca="false">①和牛去勢!AA26</f>
        <v>0</v>
      </c>
      <c r="AD27" s="210" t="n">
        <f aca="false">①和牛去勢!AB26</f>
        <v>0</v>
      </c>
      <c r="AE27" s="210" t="n">
        <f aca="false">①和牛去勢!AC26</f>
        <v>0</v>
      </c>
      <c r="AF27" s="210" t="n">
        <f aca="false">①和牛去勢!AD26</f>
        <v>0</v>
      </c>
      <c r="AG27" s="210" t="n">
        <f aca="false">①和牛去勢!AE26</f>
        <v>0</v>
      </c>
      <c r="AH27" s="210" t="n">
        <f aca="false">①和牛去勢!AF26</f>
        <v>0</v>
      </c>
      <c r="AI27" s="210" t="n">
        <f aca="false">①和牛去勢!AG26</f>
        <v>0</v>
      </c>
      <c r="AJ27" s="210" t="n">
        <f aca="false">①和牛去勢!AH26</f>
        <v>0</v>
      </c>
    </row>
    <row r="28" customFormat="false" ht="15" hidden="false" customHeight="true" outlineLevel="0" collapsed="false">
      <c r="A28" s="70" t="n">
        <v>7</v>
      </c>
      <c r="B28" s="245"/>
      <c r="C28" s="203" t="str">
        <f aca="false">①和牛去勢!C27</f>
        <v>肥育後期配合</v>
      </c>
      <c r="D28" s="237" t="n">
        <f aca="false">①和牛去勢!D27</f>
        <v>10</v>
      </c>
      <c r="E28" s="237" t="n">
        <f aca="false">①和牛去勢!E27</f>
        <v>74.5</v>
      </c>
      <c r="F28" s="237" t="n">
        <f aca="false">①和牛去勢!F27</f>
        <v>6.45</v>
      </c>
      <c r="G28" s="237" t="n">
        <f aca="false">①和牛去勢!J27</f>
        <v>87</v>
      </c>
      <c r="H28" s="237" t="n">
        <f aca="false">①和牛去勢!G27</f>
        <v>0.2</v>
      </c>
      <c r="I28" s="237" t="n">
        <f aca="false">①和牛去勢!H27</f>
        <v>0.3</v>
      </c>
      <c r="J28" s="237" t="n">
        <f aca="false">①和牛去勢!I27</f>
        <v>300</v>
      </c>
      <c r="K28" s="237" t="e">
        <f aca="false">#REF!</f>
        <v>#REF!</v>
      </c>
      <c r="L28" s="237" t="e">
        <f aca="false">#REF!</f>
        <v>#REF!</v>
      </c>
      <c r="M28" s="238"/>
      <c r="N28" s="203" t="n">
        <f aca="false">①和牛去勢!L27</f>
        <v>0</v>
      </c>
      <c r="O28" s="204" t="n">
        <f aca="false">①和牛去勢!M27</f>
        <v>0</v>
      </c>
      <c r="P28" s="205" t="n">
        <f aca="false">①和牛去勢!N27</f>
        <v>0</v>
      </c>
      <c r="Q28" s="203" t="n">
        <f aca="false">①和牛去勢!O27</f>
        <v>0</v>
      </c>
      <c r="R28" s="203" t="n">
        <f aca="false">①和牛去勢!P27</f>
        <v>0</v>
      </c>
      <c r="S28" s="203" t="n">
        <f aca="false">①和牛去勢!Q27</f>
        <v>0</v>
      </c>
      <c r="T28" s="203" t="n">
        <f aca="false">①和牛去勢!R27</f>
        <v>0</v>
      </c>
      <c r="U28" s="203" t="n">
        <f aca="false">①和牛去勢!S27</f>
        <v>0.5</v>
      </c>
      <c r="V28" s="203" t="n">
        <f aca="false">①和牛去勢!T27</f>
        <v>1.5</v>
      </c>
      <c r="W28" s="203" t="n">
        <f aca="false">①和牛去勢!U27</f>
        <v>2</v>
      </c>
      <c r="X28" s="203" t="n">
        <f aca="false">①和牛去勢!V27</f>
        <v>2.5</v>
      </c>
      <c r="Y28" s="203" t="n">
        <f aca="false">①和牛去勢!W27</f>
        <v>3</v>
      </c>
      <c r="Z28" s="203" t="n">
        <f aca="false">①和牛去勢!X27</f>
        <v>3.5</v>
      </c>
      <c r="AA28" s="203" t="n">
        <f aca="false">①和牛去勢!Y27</f>
        <v>5.5</v>
      </c>
      <c r="AB28" s="203" t="n">
        <f aca="false">①和牛去勢!Z27</f>
        <v>6</v>
      </c>
      <c r="AC28" s="203" t="n">
        <f aca="false">①和牛去勢!AA27</f>
        <v>8.5</v>
      </c>
      <c r="AD28" s="203" t="n">
        <f aca="false">①和牛去勢!AB27</f>
        <v>8.5</v>
      </c>
      <c r="AE28" s="203" t="n">
        <f aca="false">①和牛去勢!AC27</f>
        <v>8.5</v>
      </c>
      <c r="AF28" s="203" t="n">
        <f aca="false">①和牛去勢!AD27</f>
        <v>8.5</v>
      </c>
      <c r="AG28" s="203" t="n">
        <f aca="false">①和牛去勢!AE27</f>
        <v>8.5</v>
      </c>
      <c r="AH28" s="203" t="n">
        <f aca="false">①和牛去勢!AF27</f>
        <v>8.5</v>
      </c>
      <c r="AI28" s="203" t="n">
        <f aca="false">①和牛去勢!AG27</f>
        <v>8.5</v>
      </c>
      <c r="AJ28" s="203" t="n">
        <f aca="false">①和牛去勢!AH27</f>
        <v>8.5</v>
      </c>
    </row>
    <row r="29" customFormat="false" ht="15" hidden="false" customHeight="true" outlineLevel="0" collapsed="false">
      <c r="A29" s="70" t="n">
        <v>8</v>
      </c>
      <c r="B29" s="245"/>
      <c r="C29" s="203" t="str">
        <f aca="false">①和牛去勢!C28</f>
        <v>子牛用配合</v>
      </c>
      <c r="D29" s="237" t="n">
        <f aca="false">①和牛去勢!D28</f>
        <v>16</v>
      </c>
      <c r="E29" s="237" t="n">
        <f aca="false">①和牛去勢!E28</f>
        <v>70</v>
      </c>
      <c r="F29" s="237" t="n">
        <f aca="false">①和牛去勢!F28</f>
        <v>3.375</v>
      </c>
      <c r="G29" s="237" t="n">
        <f aca="false">①和牛去勢!J28</f>
        <v>87</v>
      </c>
      <c r="H29" s="237" t="n">
        <f aca="false">①和牛去勢!G28</f>
        <v>0.58</v>
      </c>
      <c r="I29" s="237" t="n">
        <f aca="false">①和牛去勢!H28</f>
        <v>0.46</v>
      </c>
      <c r="J29" s="237" t="n">
        <f aca="false">①和牛去勢!I28</f>
        <v>3000</v>
      </c>
      <c r="K29" s="237" t="e">
        <f aca="false">#REF!</f>
        <v>#REF!</v>
      </c>
      <c r="L29" s="237" t="e">
        <f aca="false">#REF!</f>
        <v>#REF!</v>
      </c>
      <c r="M29" s="238"/>
      <c r="N29" s="203" t="n">
        <f aca="false">①和牛去勢!L28</f>
        <v>4</v>
      </c>
      <c r="O29" s="204" t="n">
        <f aca="false">①和牛去勢!M28</f>
        <v>4</v>
      </c>
      <c r="P29" s="205" t="n">
        <f aca="false">①和牛去勢!N28</f>
        <v>0</v>
      </c>
      <c r="Q29" s="203" t="n">
        <f aca="false">①和牛去勢!O28</f>
        <v>0</v>
      </c>
      <c r="R29" s="203" t="n">
        <f aca="false">①和牛去勢!P28</f>
        <v>0</v>
      </c>
      <c r="S29" s="203" t="n">
        <f aca="false">①和牛去勢!Q28</f>
        <v>0</v>
      </c>
      <c r="T29" s="203" t="n">
        <f aca="false">①和牛去勢!R28</f>
        <v>0</v>
      </c>
      <c r="U29" s="203" t="n">
        <f aca="false">①和牛去勢!S28</f>
        <v>0</v>
      </c>
      <c r="V29" s="203" t="n">
        <f aca="false">①和牛去勢!T28</f>
        <v>0</v>
      </c>
      <c r="W29" s="203" t="n">
        <f aca="false">①和牛去勢!U28</f>
        <v>0</v>
      </c>
      <c r="X29" s="203" t="n">
        <f aca="false">①和牛去勢!V28</f>
        <v>0</v>
      </c>
      <c r="Y29" s="203" t="n">
        <f aca="false">①和牛去勢!W28</f>
        <v>0</v>
      </c>
      <c r="Z29" s="203" t="n">
        <f aca="false">①和牛去勢!X28</f>
        <v>0</v>
      </c>
      <c r="AA29" s="203" t="n">
        <f aca="false">①和牛去勢!Y28</f>
        <v>0</v>
      </c>
      <c r="AB29" s="203" t="n">
        <f aca="false">①和牛去勢!Z28</f>
        <v>0</v>
      </c>
      <c r="AC29" s="203" t="n">
        <f aca="false">①和牛去勢!AA28</f>
        <v>0</v>
      </c>
      <c r="AD29" s="203" t="n">
        <f aca="false">①和牛去勢!AB28</f>
        <v>0</v>
      </c>
      <c r="AE29" s="203" t="n">
        <f aca="false">①和牛去勢!AC28</f>
        <v>0</v>
      </c>
      <c r="AF29" s="203" t="n">
        <f aca="false">①和牛去勢!AD28</f>
        <v>0</v>
      </c>
      <c r="AG29" s="203" t="n">
        <f aca="false">①和牛去勢!AE28</f>
        <v>0</v>
      </c>
      <c r="AH29" s="203" t="n">
        <f aca="false">①和牛去勢!AF28</f>
        <v>0</v>
      </c>
      <c r="AI29" s="203" t="n">
        <f aca="false">①和牛去勢!AG28</f>
        <v>0</v>
      </c>
      <c r="AJ29" s="203" t="n">
        <f aca="false">①和牛去勢!AH28</f>
        <v>0</v>
      </c>
    </row>
    <row r="30" customFormat="false" ht="15" hidden="false" customHeight="true" outlineLevel="0" collapsed="false">
      <c r="A30" s="70" t="n">
        <v>9</v>
      </c>
      <c r="B30" s="245"/>
      <c r="C30" s="203" t="str">
        <f aca="false">①和牛去勢!C29</f>
        <v>皮付き大麦</v>
      </c>
      <c r="D30" s="237" t="n">
        <f aca="false">①和牛去勢!D29</f>
        <v>10.6</v>
      </c>
      <c r="E30" s="237" t="n">
        <f aca="false">①和牛去勢!E29</f>
        <v>74.4</v>
      </c>
      <c r="F30" s="237" t="n">
        <f aca="false">①和牛去勢!F29</f>
        <v>6.0188679245283</v>
      </c>
      <c r="G30" s="237" t="n">
        <f aca="false">①和牛去勢!J29</f>
        <v>88.5</v>
      </c>
      <c r="H30" s="237" t="n">
        <f aca="false">①和牛去勢!G29</f>
        <v>0.05</v>
      </c>
      <c r="I30" s="237" t="n">
        <f aca="false">①和牛去勢!H29</f>
        <v>0.33</v>
      </c>
      <c r="J30" s="237" t="n">
        <f aca="false">①和牛去勢!I29</f>
        <v>0</v>
      </c>
      <c r="K30" s="237" t="e">
        <f aca="false">#REF!</f>
        <v>#REF!</v>
      </c>
      <c r="L30" s="237" t="e">
        <f aca="false">#REF!</f>
        <v>#REF!</v>
      </c>
      <c r="M30" s="238"/>
      <c r="N30" s="203" t="n">
        <f aca="false">①和牛去勢!L29</f>
        <v>0</v>
      </c>
      <c r="O30" s="204" t="n">
        <f aca="false">①和牛去勢!M29</f>
        <v>0</v>
      </c>
      <c r="P30" s="205" t="n">
        <f aca="false">①和牛去勢!N29</f>
        <v>0</v>
      </c>
      <c r="Q30" s="203" t="n">
        <f aca="false">①和牛去勢!O29</f>
        <v>0</v>
      </c>
      <c r="R30" s="203" t="n">
        <f aca="false">①和牛去勢!P29</f>
        <v>0</v>
      </c>
      <c r="S30" s="203" t="n">
        <f aca="false">①和牛去勢!Q29</f>
        <v>0</v>
      </c>
      <c r="T30" s="203" t="n">
        <f aca="false">①和牛去勢!R29</f>
        <v>0</v>
      </c>
      <c r="U30" s="203" t="n">
        <f aca="false">①和牛去勢!S29</f>
        <v>0</v>
      </c>
      <c r="V30" s="203" t="n">
        <f aca="false">①和牛去勢!T29</f>
        <v>0</v>
      </c>
      <c r="W30" s="203" t="n">
        <f aca="false">①和牛去勢!U29</f>
        <v>0</v>
      </c>
      <c r="X30" s="203" t="n">
        <f aca="false">①和牛去勢!V29</f>
        <v>0</v>
      </c>
      <c r="Y30" s="203" t="n">
        <f aca="false">①和牛去勢!W29</f>
        <v>0</v>
      </c>
      <c r="Z30" s="203" t="n">
        <f aca="false">①和牛去勢!X29</f>
        <v>0</v>
      </c>
      <c r="AA30" s="203" t="n">
        <f aca="false">①和牛去勢!Y29</f>
        <v>0</v>
      </c>
      <c r="AB30" s="203" t="n">
        <f aca="false">①和牛去勢!Z29</f>
        <v>0.5</v>
      </c>
      <c r="AC30" s="203" t="n">
        <f aca="false">①和牛去勢!AA29</f>
        <v>1</v>
      </c>
      <c r="AD30" s="203" t="n">
        <f aca="false">①和牛去勢!AB29</f>
        <v>1</v>
      </c>
      <c r="AE30" s="203" t="n">
        <f aca="false">①和牛去勢!AC29</f>
        <v>1</v>
      </c>
      <c r="AF30" s="203" t="n">
        <f aca="false">①和牛去勢!AD29</f>
        <v>1</v>
      </c>
      <c r="AG30" s="203" t="n">
        <f aca="false">①和牛去勢!AE29</f>
        <v>1</v>
      </c>
      <c r="AH30" s="203" t="n">
        <f aca="false">①和牛去勢!AF29</f>
        <v>1</v>
      </c>
      <c r="AI30" s="203" t="n">
        <f aca="false">①和牛去勢!AG29</f>
        <v>1</v>
      </c>
      <c r="AJ30" s="203" t="n">
        <f aca="false">①和牛去勢!AH29</f>
        <v>1</v>
      </c>
    </row>
    <row r="31" customFormat="false" ht="15" hidden="false" customHeight="true" outlineLevel="0" collapsed="false">
      <c r="A31" s="239" t="n">
        <v>10</v>
      </c>
      <c r="B31" s="245"/>
      <c r="C31" s="240" t="n">
        <f aca="false">①和牛去勢!C30</f>
        <v>0</v>
      </c>
      <c r="D31" s="241" t="n">
        <f aca="false">①和牛去勢!D30</f>
        <v>0</v>
      </c>
      <c r="E31" s="241" t="n">
        <f aca="false">①和牛去勢!E30</f>
        <v>0</v>
      </c>
      <c r="F31" s="241" t="str">
        <f aca="false">①和牛去勢!F30</f>
        <v/>
      </c>
      <c r="G31" s="241" t="n">
        <f aca="false">①和牛去勢!J30</f>
        <v>0</v>
      </c>
      <c r="H31" s="241" t="n">
        <f aca="false">①和牛去勢!G30</f>
        <v>0</v>
      </c>
      <c r="I31" s="241" t="n">
        <f aca="false">①和牛去勢!H30</f>
        <v>0</v>
      </c>
      <c r="J31" s="241" t="n">
        <f aca="false">①和牛去勢!I30</f>
        <v>0</v>
      </c>
      <c r="K31" s="241" t="e">
        <f aca="false">#REF!</f>
        <v>#REF!</v>
      </c>
      <c r="L31" s="241" t="e">
        <f aca="false">#REF!</f>
        <v>#REF!</v>
      </c>
      <c r="M31" s="239"/>
      <c r="N31" s="240" t="n">
        <f aca="false">①和牛去勢!L30</f>
        <v>0</v>
      </c>
      <c r="O31" s="242" t="n">
        <f aca="false">①和牛去勢!M30</f>
        <v>0</v>
      </c>
      <c r="P31" s="243" t="n">
        <f aca="false">①和牛去勢!N30</f>
        <v>0</v>
      </c>
      <c r="Q31" s="240" t="n">
        <f aca="false">①和牛去勢!O30</f>
        <v>0</v>
      </c>
      <c r="R31" s="240" t="n">
        <f aca="false">①和牛去勢!P30</f>
        <v>0</v>
      </c>
      <c r="S31" s="240" t="n">
        <f aca="false">①和牛去勢!Q30</f>
        <v>0</v>
      </c>
      <c r="T31" s="240" t="n">
        <f aca="false">①和牛去勢!R30</f>
        <v>0</v>
      </c>
      <c r="U31" s="240" t="n">
        <f aca="false">①和牛去勢!S30</f>
        <v>0</v>
      </c>
      <c r="V31" s="240" t="n">
        <f aca="false">①和牛去勢!T30</f>
        <v>0</v>
      </c>
      <c r="W31" s="240" t="n">
        <f aca="false">①和牛去勢!U30</f>
        <v>0</v>
      </c>
      <c r="X31" s="240" t="n">
        <f aca="false">①和牛去勢!V30</f>
        <v>0</v>
      </c>
      <c r="Y31" s="240" t="n">
        <f aca="false">①和牛去勢!W30</f>
        <v>0</v>
      </c>
      <c r="Z31" s="240" t="n">
        <f aca="false">①和牛去勢!X30</f>
        <v>0</v>
      </c>
      <c r="AA31" s="240" t="n">
        <f aca="false">①和牛去勢!Y30</f>
        <v>0</v>
      </c>
      <c r="AB31" s="240" t="n">
        <f aca="false">①和牛去勢!Z30</f>
        <v>0</v>
      </c>
      <c r="AC31" s="240" t="n">
        <f aca="false">①和牛去勢!AA30</f>
        <v>0</v>
      </c>
      <c r="AD31" s="240" t="n">
        <f aca="false">①和牛去勢!AB30</f>
        <v>0</v>
      </c>
      <c r="AE31" s="240" t="n">
        <f aca="false">①和牛去勢!AC30</f>
        <v>0</v>
      </c>
      <c r="AF31" s="240" t="n">
        <f aca="false">①和牛去勢!AD30</f>
        <v>0</v>
      </c>
      <c r="AG31" s="240" t="n">
        <f aca="false">①和牛去勢!AE30</f>
        <v>0</v>
      </c>
      <c r="AH31" s="240" t="n">
        <f aca="false">①和牛去勢!AF30</f>
        <v>0</v>
      </c>
      <c r="AI31" s="240" t="n">
        <f aca="false">①和牛去勢!AG30</f>
        <v>0</v>
      </c>
      <c r="AJ31" s="240" t="n">
        <f aca="false">①和牛去勢!AH30</f>
        <v>0</v>
      </c>
    </row>
    <row r="32" customFormat="false" ht="15" hidden="false" customHeight="true" outlineLevel="0" collapsed="false">
      <c r="A32" s="244" t="n">
        <v>11</v>
      </c>
      <c r="B32" s="247" t="str">
        <f aca="false">①和牛去勢!B31</f>
        <v>単味・添加物</v>
      </c>
      <c r="C32" s="210" t="str">
        <f aca="false">①和牛去勢!C31</f>
        <v>大豆粕</v>
      </c>
      <c r="D32" s="246" t="n">
        <f aca="false">①和牛去勢!D31</f>
        <v>45</v>
      </c>
      <c r="E32" s="246" t="n">
        <f aca="false">①和牛去勢!E31</f>
        <v>76.8</v>
      </c>
      <c r="F32" s="246" t="n">
        <f aca="false">①和牛去勢!F31</f>
        <v>0.706666666666667</v>
      </c>
      <c r="G32" s="246" t="n">
        <f aca="false">①和牛去勢!J31</f>
        <v>88.2</v>
      </c>
      <c r="H32" s="246" t="n">
        <f aca="false">①和牛去勢!G31</f>
        <v>0.33</v>
      </c>
      <c r="I32" s="246" t="n">
        <f aca="false">①和牛去勢!H31</f>
        <v>0.64</v>
      </c>
      <c r="J32" s="246" t="n">
        <f aca="false">①和牛去勢!I31</f>
        <v>0</v>
      </c>
      <c r="K32" s="246" t="e">
        <f aca="false">#REF!</f>
        <v>#REF!</v>
      </c>
      <c r="L32" s="246" t="e">
        <f aca="false">#REF!</f>
        <v>#REF!</v>
      </c>
      <c r="M32" s="244"/>
      <c r="N32" s="210" t="n">
        <f aca="false">①和牛去勢!L31</f>
        <v>0</v>
      </c>
      <c r="O32" s="211" t="n">
        <f aca="false">①和牛去勢!M31</f>
        <v>0</v>
      </c>
      <c r="P32" s="212" t="n">
        <f aca="false">①和牛去勢!N31</f>
        <v>0.2</v>
      </c>
      <c r="Q32" s="210" t="n">
        <f aca="false">①和牛去勢!O31</f>
        <v>0.5</v>
      </c>
      <c r="R32" s="210" t="n">
        <f aca="false">①和牛去勢!P31</f>
        <v>0.5</v>
      </c>
      <c r="S32" s="210" t="n">
        <f aca="false">①和牛去勢!Q31</f>
        <v>0.5</v>
      </c>
      <c r="T32" s="210" t="n">
        <f aca="false">①和牛去勢!R31</f>
        <v>0.5</v>
      </c>
      <c r="U32" s="210" t="n">
        <f aca="false">①和牛去勢!S31</f>
        <v>0.5</v>
      </c>
      <c r="V32" s="210" t="n">
        <f aca="false">①和牛去勢!T31</f>
        <v>0.5</v>
      </c>
      <c r="W32" s="210" t="n">
        <f aca="false">①和牛去勢!U31</f>
        <v>0.5</v>
      </c>
      <c r="X32" s="210" t="n">
        <f aca="false">①和牛去勢!V31</f>
        <v>0.3</v>
      </c>
      <c r="Y32" s="210" t="n">
        <f aca="false">①和牛去勢!W31</f>
        <v>0.2</v>
      </c>
      <c r="Z32" s="210" t="n">
        <f aca="false">①和牛去勢!X31</f>
        <v>0.1</v>
      </c>
      <c r="AA32" s="210" t="n">
        <f aca="false">①和牛去勢!Y31</f>
        <v>0.1</v>
      </c>
      <c r="AB32" s="210" t="n">
        <f aca="false">①和牛去勢!Z31</f>
        <v>0</v>
      </c>
      <c r="AC32" s="210" t="n">
        <f aca="false">①和牛去勢!AA31</f>
        <v>0</v>
      </c>
      <c r="AD32" s="210" t="n">
        <f aca="false">①和牛去勢!AB31</f>
        <v>0</v>
      </c>
      <c r="AE32" s="210" t="n">
        <f aca="false">①和牛去勢!AC31</f>
        <v>0</v>
      </c>
      <c r="AF32" s="210" t="n">
        <f aca="false">①和牛去勢!AD31</f>
        <v>0</v>
      </c>
      <c r="AG32" s="210" t="n">
        <f aca="false">①和牛去勢!AE31</f>
        <v>0</v>
      </c>
      <c r="AH32" s="210" t="n">
        <f aca="false">①和牛去勢!AF31</f>
        <v>0</v>
      </c>
      <c r="AI32" s="210" t="n">
        <f aca="false">①和牛去勢!AG31</f>
        <v>0</v>
      </c>
      <c r="AJ32" s="210" t="n">
        <f aca="false">①和牛去勢!AH31</f>
        <v>0</v>
      </c>
    </row>
    <row r="33" customFormat="false" ht="15" hidden="false" customHeight="true" outlineLevel="0" collapsed="false">
      <c r="A33" s="70" t="n">
        <v>12</v>
      </c>
      <c r="B33" s="247"/>
      <c r="C33" s="203" t="str">
        <f aca="false">①和牛去勢!C32</f>
        <v>加糖加熱大豆粕</v>
      </c>
      <c r="D33" s="237" t="n">
        <f aca="false">①和牛去勢!D32</f>
        <v>47.5</v>
      </c>
      <c r="E33" s="237" t="n">
        <f aca="false">①和牛去勢!E32</f>
        <v>80.6</v>
      </c>
      <c r="F33" s="237" t="n">
        <f aca="false">①和牛去勢!F32</f>
        <v>0.696842105263158</v>
      </c>
      <c r="G33" s="237" t="n">
        <f aca="false">①和牛去勢!J32</f>
        <v>88.2</v>
      </c>
      <c r="H33" s="237" t="n">
        <f aca="false">①和牛去勢!G32</f>
        <v>0.33</v>
      </c>
      <c r="I33" s="237" t="n">
        <f aca="false">①和牛去勢!H32</f>
        <v>0.64</v>
      </c>
      <c r="J33" s="237" t="n">
        <f aca="false">①和牛去勢!I32</f>
        <v>0</v>
      </c>
      <c r="K33" s="237" t="e">
        <f aca="false">#REF!</f>
        <v>#REF!</v>
      </c>
      <c r="L33" s="237" t="e">
        <f aca="false">#REF!</f>
        <v>#REF!</v>
      </c>
      <c r="M33" s="238"/>
      <c r="N33" s="203" t="n">
        <f aca="false">①和牛去勢!L32</f>
        <v>0</v>
      </c>
      <c r="O33" s="204" t="n">
        <f aca="false">①和牛去勢!M32</f>
        <v>0</v>
      </c>
      <c r="P33" s="205" t="n">
        <f aca="false">①和牛去勢!N32</f>
        <v>0</v>
      </c>
      <c r="Q33" s="203" t="n">
        <f aca="false">①和牛去勢!O32</f>
        <v>0.3</v>
      </c>
      <c r="R33" s="203" t="n">
        <f aca="false">①和牛去勢!P32</f>
        <v>0.3</v>
      </c>
      <c r="S33" s="203" t="n">
        <f aca="false">①和牛去勢!Q32</f>
        <v>0.3</v>
      </c>
      <c r="T33" s="203" t="n">
        <f aca="false">①和牛去勢!R32</f>
        <v>0.3</v>
      </c>
      <c r="U33" s="203" t="n">
        <f aca="false">①和牛去勢!S32</f>
        <v>0.3</v>
      </c>
      <c r="V33" s="203" t="n">
        <f aca="false">①和牛去勢!T32</f>
        <v>0.3</v>
      </c>
      <c r="W33" s="203" t="n">
        <f aca="false">①和牛去勢!U32</f>
        <v>0</v>
      </c>
      <c r="X33" s="203" t="n">
        <f aca="false">①和牛去勢!V32</f>
        <v>0</v>
      </c>
      <c r="Y33" s="203" t="n">
        <f aca="false">①和牛去勢!W32</f>
        <v>0</v>
      </c>
      <c r="Z33" s="203" t="n">
        <f aca="false">①和牛去勢!X32</f>
        <v>0</v>
      </c>
      <c r="AA33" s="203" t="n">
        <f aca="false">①和牛去勢!Y32</f>
        <v>0</v>
      </c>
      <c r="AB33" s="203" t="n">
        <f aca="false">①和牛去勢!Z32</f>
        <v>0</v>
      </c>
      <c r="AC33" s="203" t="n">
        <f aca="false">①和牛去勢!AA32</f>
        <v>0</v>
      </c>
      <c r="AD33" s="203" t="n">
        <f aca="false">①和牛去勢!AB32</f>
        <v>0</v>
      </c>
      <c r="AE33" s="203" t="n">
        <f aca="false">①和牛去勢!AC32</f>
        <v>0</v>
      </c>
      <c r="AF33" s="203" t="n">
        <f aca="false">①和牛去勢!AD32</f>
        <v>0</v>
      </c>
      <c r="AG33" s="203" t="n">
        <f aca="false">①和牛去勢!AE32</f>
        <v>0</v>
      </c>
      <c r="AH33" s="203" t="n">
        <f aca="false">①和牛去勢!AF32</f>
        <v>0</v>
      </c>
      <c r="AI33" s="203" t="n">
        <f aca="false">①和牛去勢!AG32</f>
        <v>0</v>
      </c>
      <c r="AJ33" s="203" t="n">
        <f aca="false">①和牛去勢!AH32</f>
        <v>0</v>
      </c>
    </row>
    <row r="34" customFormat="false" ht="15" hidden="false" customHeight="true" outlineLevel="0" collapsed="false">
      <c r="A34" s="70" t="n">
        <v>13</v>
      </c>
      <c r="B34" s="247"/>
      <c r="C34" s="203" t="str">
        <f aca="false">①和牛去勢!C33</f>
        <v>炭酸カルシウム</v>
      </c>
      <c r="D34" s="237" t="n">
        <f aca="false">①和牛去勢!D33</f>
        <v>0</v>
      </c>
      <c r="E34" s="237" t="n">
        <f aca="false">①和牛去勢!E33</f>
        <v>0</v>
      </c>
      <c r="F34" s="237" t="str">
        <f aca="false">①和牛去勢!F33</f>
        <v/>
      </c>
      <c r="G34" s="237" t="n">
        <f aca="false">①和牛去勢!J33</f>
        <v>99.6</v>
      </c>
      <c r="H34" s="237" t="n">
        <f aca="false">①和牛去勢!G33</f>
        <v>38.58</v>
      </c>
      <c r="I34" s="237" t="n">
        <f aca="false">①和牛去勢!H33</f>
        <v>0.01</v>
      </c>
      <c r="J34" s="237" t="n">
        <f aca="false">①和牛去勢!I33</f>
        <v>0</v>
      </c>
      <c r="K34" s="237" t="e">
        <f aca="false">#REF!</f>
        <v>#REF!</v>
      </c>
      <c r="L34" s="237" t="e">
        <f aca="false">#REF!</f>
        <v>#REF!</v>
      </c>
      <c r="M34" s="238"/>
      <c r="N34" s="203" t="n">
        <f aca="false">①和牛去勢!L33</f>
        <v>0</v>
      </c>
      <c r="O34" s="204" t="n">
        <f aca="false">①和牛去勢!M33</f>
        <v>0</v>
      </c>
      <c r="P34" s="205" t="n">
        <f aca="false">①和牛去勢!N33</f>
        <v>0.015</v>
      </c>
      <c r="Q34" s="203" t="n">
        <f aca="false">①和牛去勢!O33</f>
        <v>0.015</v>
      </c>
      <c r="R34" s="203" t="n">
        <f aca="false">①和牛去勢!P33</f>
        <v>0.015</v>
      </c>
      <c r="S34" s="203" t="n">
        <f aca="false">①和牛去勢!Q33</f>
        <v>0.015</v>
      </c>
      <c r="T34" s="203" t="n">
        <f aca="false">①和牛去勢!R33</f>
        <v>0.015</v>
      </c>
      <c r="U34" s="203" t="n">
        <f aca="false">①和牛去勢!S33</f>
        <v>0.015</v>
      </c>
      <c r="V34" s="203" t="n">
        <f aca="false">①和牛去勢!T33</f>
        <v>0.015</v>
      </c>
      <c r="W34" s="203" t="n">
        <f aca="false">①和牛去勢!U33</f>
        <v>0.015</v>
      </c>
      <c r="X34" s="203" t="n">
        <f aca="false">①和牛去勢!V33</f>
        <v>0.015</v>
      </c>
      <c r="Y34" s="203" t="n">
        <f aca="false">①和牛去勢!W33</f>
        <v>0.015</v>
      </c>
      <c r="Z34" s="203" t="n">
        <f aca="false">①和牛去勢!X33</f>
        <v>0.015</v>
      </c>
      <c r="AA34" s="203" t="n">
        <f aca="false">①和牛去勢!Y33</f>
        <v>0.015</v>
      </c>
      <c r="AB34" s="203" t="n">
        <f aca="false">①和牛去勢!Z33</f>
        <v>0.015</v>
      </c>
      <c r="AC34" s="203" t="n">
        <f aca="false">①和牛去勢!AA33</f>
        <v>0.015</v>
      </c>
      <c r="AD34" s="203" t="n">
        <f aca="false">①和牛去勢!AB33</f>
        <v>0.015</v>
      </c>
      <c r="AE34" s="203" t="n">
        <f aca="false">①和牛去勢!AC33</f>
        <v>0.015</v>
      </c>
      <c r="AF34" s="203" t="n">
        <f aca="false">①和牛去勢!AD33</f>
        <v>0.015</v>
      </c>
      <c r="AG34" s="203" t="n">
        <f aca="false">①和牛去勢!AE33</f>
        <v>0.015</v>
      </c>
      <c r="AH34" s="203" t="n">
        <f aca="false">①和牛去勢!AF33</f>
        <v>0.015</v>
      </c>
      <c r="AI34" s="203" t="n">
        <f aca="false">①和牛去勢!AG33</f>
        <v>0.015</v>
      </c>
      <c r="AJ34" s="203" t="n">
        <f aca="false">①和牛去勢!AH33</f>
        <v>0.015</v>
      </c>
    </row>
    <row r="35" customFormat="false" ht="15" hidden="false" customHeight="true" outlineLevel="0" collapsed="false">
      <c r="A35" s="70" t="n">
        <v>14</v>
      </c>
      <c r="B35" s="247"/>
      <c r="C35" s="203" t="str">
        <f aca="false">①和牛去勢!C34</f>
        <v>微量元素Ａ</v>
      </c>
      <c r="D35" s="237" t="n">
        <f aca="false">①和牛去勢!D33</f>
        <v>0</v>
      </c>
      <c r="E35" s="237" t="n">
        <f aca="false">①和牛去勢!E33</f>
        <v>0</v>
      </c>
      <c r="F35" s="237" t="str">
        <f aca="false">①和牛去勢!F33</f>
        <v/>
      </c>
      <c r="G35" s="237" t="n">
        <f aca="false">①和牛去勢!J33</f>
        <v>99.6</v>
      </c>
      <c r="H35" s="237" t="n">
        <f aca="false">①和牛去勢!G33</f>
        <v>38.58</v>
      </c>
      <c r="I35" s="237" t="n">
        <f aca="false">①和牛去勢!H33</f>
        <v>0.01</v>
      </c>
      <c r="J35" s="237" t="n">
        <f aca="false">①和牛去勢!I33</f>
        <v>0</v>
      </c>
      <c r="K35" s="237" t="e">
        <f aca="false">#REF!</f>
        <v>#REF!</v>
      </c>
      <c r="L35" s="237" t="e">
        <f aca="false">#REF!</f>
        <v>#REF!</v>
      </c>
      <c r="M35" s="238"/>
      <c r="N35" s="203" t="n">
        <f aca="false">①和牛去勢!L34</f>
        <v>0</v>
      </c>
      <c r="O35" s="204" t="n">
        <f aca="false">①和牛去勢!M34</f>
        <v>0</v>
      </c>
      <c r="P35" s="205" t="n">
        <f aca="false">①和牛去勢!N34</f>
        <v>0.02</v>
      </c>
      <c r="Q35" s="203" t="n">
        <f aca="false">①和牛去勢!O34</f>
        <v>0.02</v>
      </c>
      <c r="R35" s="203" t="n">
        <f aca="false">①和牛去勢!P34</f>
        <v>0.02</v>
      </c>
      <c r="S35" s="203" t="n">
        <f aca="false">①和牛去勢!Q34</f>
        <v>0.02</v>
      </c>
      <c r="T35" s="203" t="n">
        <f aca="false">①和牛去勢!R34</f>
        <v>0.02</v>
      </c>
      <c r="U35" s="203" t="n">
        <f aca="false">①和牛去勢!S34</f>
        <v>0.02</v>
      </c>
      <c r="V35" s="203" t="n">
        <f aca="false">①和牛去勢!T34</f>
        <v>0.02</v>
      </c>
      <c r="W35" s="203" t="n">
        <f aca="false">①和牛去勢!U34</f>
        <v>0.02</v>
      </c>
      <c r="X35" s="203" t="n">
        <f aca="false">①和牛去勢!V34</f>
        <v>0.02</v>
      </c>
      <c r="Y35" s="203" t="n">
        <f aca="false">①和牛去勢!W34</f>
        <v>0.02</v>
      </c>
      <c r="Z35" s="203" t="n">
        <f aca="false">①和牛去勢!X34</f>
        <v>0.02</v>
      </c>
      <c r="AA35" s="203" t="n">
        <f aca="false">①和牛去勢!Y34</f>
        <v>0.02</v>
      </c>
      <c r="AB35" s="203" t="n">
        <f aca="false">①和牛去勢!Z34</f>
        <v>0.02</v>
      </c>
      <c r="AC35" s="203" t="n">
        <f aca="false">①和牛去勢!AA34</f>
        <v>0.02</v>
      </c>
      <c r="AD35" s="203" t="n">
        <f aca="false">①和牛去勢!AB34</f>
        <v>0.02</v>
      </c>
      <c r="AE35" s="203" t="n">
        <f aca="false">①和牛去勢!AC34</f>
        <v>0.02</v>
      </c>
      <c r="AF35" s="203" t="n">
        <f aca="false">①和牛去勢!AD34</f>
        <v>0.02</v>
      </c>
      <c r="AG35" s="203" t="n">
        <f aca="false">①和牛去勢!AE34</f>
        <v>0.02</v>
      </c>
      <c r="AH35" s="203" t="n">
        <f aca="false">①和牛去勢!AF34</f>
        <v>0.02</v>
      </c>
      <c r="AI35" s="203" t="n">
        <f aca="false">①和牛去勢!AG34</f>
        <v>0.02</v>
      </c>
      <c r="AJ35" s="203" t="n">
        <f aca="false">①和牛去勢!AH34</f>
        <v>0.02</v>
      </c>
    </row>
    <row r="36" customFormat="false" ht="15" hidden="false" customHeight="true" outlineLevel="0" collapsed="false">
      <c r="A36" s="70" t="n">
        <v>15</v>
      </c>
      <c r="B36" s="247"/>
      <c r="C36" s="203" t="n">
        <f aca="false">①和牛去勢!C35</f>
        <v>0</v>
      </c>
      <c r="D36" s="237" t="n">
        <f aca="false">①和牛去勢!D34</f>
        <v>0</v>
      </c>
      <c r="E36" s="237" t="n">
        <f aca="false">①和牛去勢!E34</f>
        <v>0</v>
      </c>
      <c r="F36" s="237" t="str">
        <f aca="false">①和牛去勢!F34</f>
        <v/>
      </c>
      <c r="G36" s="237" t="n">
        <f aca="false">①和牛去勢!J34</f>
        <v>99</v>
      </c>
      <c r="H36" s="237" t="n">
        <f aca="false">①和牛去勢!G34</f>
        <v>9.4</v>
      </c>
      <c r="I36" s="237" t="n">
        <f aca="false">①和牛去勢!H34</f>
        <v>0</v>
      </c>
      <c r="J36" s="237" t="n">
        <f aca="false">①和牛去勢!I34</f>
        <v>0</v>
      </c>
      <c r="K36" s="237" t="e">
        <f aca="false">#REF!</f>
        <v>#REF!</v>
      </c>
      <c r="L36" s="237" t="e">
        <f aca="false">#REF!</f>
        <v>#REF!</v>
      </c>
      <c r="M36" s="238"/>
      <c r="N36" s="203" t="n">
        <f aca="false">①和牛去勢!L35</f>
        <v>0</v>
      </c>
      <c r="O36" s="204" t="n">
        <f aca="false">①和牛去勢!M35</f>
        <v>0</v>
      </c>
      <c r="P36" s="205" t="n">
        <f aca="false">①和牛去勢!N35</f>
        <v>0</v>
      </c>
      <c r="Q36" s="203" t="n">
        <f aca="false">①和牛去勢!O35</f>
        <v>0</v>
      </c>
      <c r="R36" s="203" t="n">
        <f aca="false">①和牛去勢!P35</f>
        <v>0</v>
      </c>
      <c r="S36" s="203" t="n">
        <f aca="false">①和牛去勢!Q35</f>
        <v>0</v>
      </c>
      <c r="T36" s="203" t="n">
        <f aca="false">①和牛去勢!R35</f>
        <v>0</v>
      </c>
      <c r="U36" s="203" t="n">
        <f aca="false">①和牛去勢!S35</f>
        <v>0</v>
      </c>
      <c r="V36" s="203" t="n">
        <f aca="false">①和牛去勢!T35</f>
        <v>0</v>
      </c>
      <c r="W36" s="203" t="n">
        <f aca="false">①和牛去勢!U35</f>
        <v>0</v>
      </c>
      <c r="X36" s="203" t="n">
        <f aca="false">①和牛去勢!V35</f>
        <v>0</v>
      </c>
      <c r="Y36" s="203" t="n">
        <f aca="false">①和牛去勢!W35</f>
        <v>0</v>
      </c>
      <c r="Z36" s="203" t="n">
        <f aca="false">①和牛去勢!X35</f>
        <v>0</v>
      </c>
      <c r="AA36" s="203" t="n">
        <f aca="false">①和牛去勢!Y35</f>
        <v>0</v>
      </c>
      <c r="AB36" s="203" t="n">
        <f aca="false">①和牛去勢!Z35</f>
        <v>0</v>
      </c>
      <c r="AC36" s="203" t="n">
        <f aca="false">①和牛去勢!AA35</f>
        <v>0</v>
      </c>
      <c r="AD36" s="203" t="n">
        <f aca="false">①和牛去勢!AB35</f>
        <v>0</v>
      </c>
      <c r="AE36" s="203" t="n">
        <f aca="false">①和牛去勢!AC35</f>
        <v>0</v>
      </c>
      <c r="AF36" s="203" t="n">
        <f aca="false">①和牛去勢!AD35</f>
        <v>0</v>
      </c>
      <c r="AG36" s="203" t="n">
        <f aca="false">①和牛去勢!AE35</f>
        <v>0</v>
      </c>
      <c r="AH36" s="203" t="n">
        <f aca="false">①和牛去勢!AF35</f>
        <v>0</v>
      </c>
      <c r="AI36" s="203" t="n">
        <f aca="false">①和牛去勢!AG35</f>
        <v>0</v>
      </c>
      <c r="AJ36" s="203" t="n">
        <f aca="false">①和牛去勢!AH35</f>
        <v>0</v>
      </c>
    </row>
    <row r="37" customFormat="false" ht="15" hidden="false" customHeight="true" outlineLevel="0" collapsed="false">
      <c r="A37" s="70" t="n">
        <v>16</v>
      </c>
      <c r="B37" s="247"/>
      <c r="C37" s="203" t="n">
        <f aca="false">①和牛去勢!C36</f>
        <v>0</v>
      </c>
      <c r="D37" s="237" t="n">
        <f aca="false">①和牛去勢!D35</f>
        <v>0</v>
      </c>
      <c r="E37" s="237" t="n">
        <f aca="false">①和牛去勢!E35</f>
        <v>0</v>
      </c>
      <c r="F37" s="237" t="str">
        <f aca="false">①和牛去勢!F35</f>
        <v/>
      </c>
      <c r="G37" s="237" t="n">
        <f aca="false">①和牛去勢!J35</f>
        <v>0</v>
      </c>
      <c r="H37" s="237" t="n">
        <f aca="false">①和牛去勢!G35</f>
        <v>0</v>
      </c>
      <c r="I37" s="237" t="n">
        <f aca="false">①和牛去勢!H35</f>
        <v>0</v>
      </c>
      <c r="J37" s="237" t="n">
        <f aca="false">①和牛去勢!I35</f>
        <v>0</v>
      </c>
      <c r="K37" s="237" t="e">
        <f aca="false">#REF!</f>
        <v>#REF!</v>
      </c>
      <c r="L37" s="237" t="e">
        <f aca="false">#REF!</f>
        <v>#REF!</v>
      </c>
      <c r="M37" s="238"/>
      <c r="N37" s="203" t="n">
        <f aca="false">①和牛去勢!L36</f>
        <v>0</v>
      </c>
      <c r="O37" s="204" t="n">
        <f aca="false">①和牛去勢!M36</f>
        <v>0</v>
      </c>
      <c r="P37" s="205" t="n">
        <f aca="false">①和牛去勢!N36</f>
        <v>0</v>
      </c>
      <c r="Q37" s="203" t="n">
        <f aca="false">①和牛去勢!O36</f>
        <v>0</v>
      </c>
      <c r="R37" s="203" t="n">
        <f aca="false">①和牛去勢!P36</f>
        <v>0</v>
      </c>
      <c r="S37" s="203" t="n">
        <f aca="false">①和牛去勢!Q36</f>
        <v>0</v>
      </c>
      <c r="T37" s="203" t="n">
        <f aca="false">①和牛去勢!R36</f>
        <v>0</v>
      </c>
      <c r="U37" s="203" t="n">
        <f aca="false">①和牛去勢!S36</f>
        <v>0</v>
      </c>
      <c r="V37" s="203" t="n">
        <f aca="false">①和牛去勢!T36</f>
        <v>0</v>
      </c>
      <c r="W37" s="203" t="n">
        <f aca="false">①和牛去勢!U36</f>
        <v>0</v>
      </c>
      <c r="X37" s="203" t="n">
        <f aca="false">①和牛去勢!V36</f>
        <v>0</v>
      </c>
      <c r="Y37" s="203" t="n">
        <f aca="false">①和牛去勢!W36</f>
        <v>0</v>
      </c>
      <c r="Z37" s="203" t="n">
        <f aca="false">①和牛去勢!X36</f>
        <v>0</v>
      </c>
      <c r="AA37" s="203" t="n">
        <f aca="false">①和牛去勢!Y36</f>
        <v>0</v>
      </c>
      <c r="AB37" s="203" t="n">
        <f aca="false">①和牛去勢!Z36</f>
        <v>0</v>
      </c>
      <c r="AC37" s="203" t="n">
        <f aca="false">①和牛去勢!AA36</f>
        <v>0</v>
      </c>
      <c r="AD37" s="203" t="n">
        <f aca="false">①和牛去勢!AB36</f>
        <v>0</v>
      </c>
      <c r="AE37" s="203" t="n">
        <f aca="false">①和牛去勢!AC36</f>
        <v>0</v>
      </c>
      <c r="AF37" s="203" t="n">
        <f aca="false">①和牛去勢!AD36</f>
        <v>0</v>
      </c>
      <c r="AG37" s="203" t="n">
        <f aca="false">①和牛去勢!AE36</f>
        <v>0</v>
      </c>
      <c r="AH37" s="203" t="n">
        <f aca="false">①和牛去勢!AF36</f>
        <v>0</v>
      </c>
      <c r="AI37" s="203" t="n">
        <f aca="false">①和牛去勢!AG36</f>
        <v>0</v>
      </c>
      <c r="AJ37" s="203" t="n">
        <f aca="false">①和牛去勢!AH36</f>
        <v>0</v>
      </c>
    </row>
    <row r="38" customFormat="false" ht="16.5" hidden="true" customHeight="true" outlineLevel="0" collapsed="false">
      <c r="A38" s="70" t="n">
        <v>16</v>
      </c>
      <c r="B38" s="70"/>
      <c r="C38" s="203" t="n">
        <f aca="false">①和牛去勢!C36</f>
        <v>0</v>
      </c>
      <c r="D38" s="237"/>
      <c r="E38" s="237"/>
      <c r="F38" s="237" t="e">
        <f aca="false">(E38-D38)/D38</f>
        <v>#DIV/0!</v>
      </c>
      <c r="G38" s="237"/>
      <c r="H38" s="248"/>
      <c r="I38" s="248"/>
      <c r="J38" s="249"/>
      <c r="K38" s="248" t="n">
        <f aca="false">H38*G38/100</f>
        <v>0</v>
      </c>
      <c r="L38" s="248" t="n">
        <f aca="false">I38*G38/100</f>
        <v>0</v>
      </c>
      <c r="M38" s="238"/>
      <c r="N38" s="203" t="n">
        <f aca="false">①和牛去勢!L36</f>
        <v>0</v>
      </c>
      <c r="O38" s="204" t="n">
        <f aca="false">①和牛去勢!M36</f>
        <v>0</v>
      </c>
      <c r="P38" s="205" t="n">
        <f aca="false">①和牛去勢!N36</f>
        <v>0</v>
      </c>
      <c r="Q38" s="203" t="n">
        <f aca="false">①和牛去勢!O36</f>
        <v>0</v>
      </c>
      <c r="R38" s="203" t="n">
        <f aca="false">①和牛去勢!P36</f>
        <v>0</v>
      </c>
      <c r="S38" s="203" t="n">
        <f aca="false">①和牛去勢!Q36</f>
        <v>0</v>
      </c>
      <c r="T38" s="203" t="n">
        <f aca="false">①和牛去勢!R36</f>
        <v>0</v>
      </c>
      <c r="U38" s="203" t="n">
        <f aca="false">①和牛去勢!S36</f>
        <v>0</v>
      </c>
      <c r="V38" s="203" t="n">
        <f aca="false">①和牛去勢!T36</f>
        <v>0</v>
      </c>
      <c r="W38" s="203" t="n">
        <f aca="false">①和牛去勢!U36</f>
        <v>0</v>
      </c>
      <c r="X38" s="203" t="n">
        <f aca="false">①和牛去勢!V36</f>
        <v>0</v>
      </c>
      <c r="Y38" s="203" t="n">
        <f aca="false">①和牛去勢!W36</f>
        <v>0</v>
      </c>
      <c r="Z38" s="203" t="n">
        <f aca="false">①和牛去勢!X36</f>
        <v>0</v>
      </c>
      <c r="AA38" s="203" t="n">
        <f aca="false">①和牛去勢!Y36</f>
        <v>0</v>
      </c>
      <c r="AB38" s="203" t="n">
        <f aca="false">①和牛去勢!Z36</f>
        <v>0</v>
      </c>
      <c r="AC38" s="203" t="n">
        <f aca="false">①和牛去勢!AA36</f>
        <v>0</v>
      </c>
      <c r="AD38" s="203" t="n">
        <f aca="false">①和牛去勢!AB36</f>
        <v>0</v>
      </c>
      <c r="AE38" s="203" t="n">
        <f aca="false">①和牛去勢!AC36</f>
        <v>0</v>
      </c>
      <c r="AF38" s="203" t="n">
        <f aca="false">①和牛去勢!AD36</f>
        <v>0</v>
      </c>
      <c r="AG38" s="203" t="n">
        <f aca="false">①和牛去勢!AE36</f>
        <v>0</v>
      </c>
      <c r="AH38" s="203" t="n">
        <f aca="false">①和牛去勢!AF36</f>
        <v>0</v>
      </c>
      <c r="AI38" s="203" t="n">
        <f aca="false">①和牛去勢!AG36</f>
        <v>0</v>
      </c>
      <c r="AJ38" s="203" t="n">
        <f aca="false">①和牛去勢!AH36</f>
        <v>0</v>
      </c>
    </row>
    <row r="39" customFormat="false" ht="18" hidden="false" customHeight="true" outlineLevel="0" collapsed="false">
      <c r="M39" s="97" t="s">
        <v>190</v>
      </c>
      <c r="N39" s="192" t="n">
        <f aca="false">SUM(N22:N38)</f>
        <v>8</v>
      </c>
      <c r="O39" s="192" t="n">
        <f aca="false">SUM(O22:O38)</f>
        <v>8</v>
      </c>
      <c r="P39" s="250" t="n">
        <f aca="false">SUM(P22:P38)</f>
        <v>7.235</v>
      </c>
      <c r="Q39" s="192" t="n">
        <f aca="false">SUM(Q22:Q38)</f>
        <v>9.835</v>
      </c>
      <c r="R39" s="192" t="n">
        <f aca="false">SUM(R22:R38)</f>
        <v>9.835</v>
      </c>
      <c r="S39" s="192" t="n">
        <f aca="false">SUM(S22:S38)</f>
        <v>10.335</v>
      </c>
      <c r="T39" s="192" t="n">
        <f aca="false">SUM(T22:T38)</f>
        <v>11.335</v>
      </c>
      <c r="U39" s="192" t="n">
        <f aca="false">SUM(U22:U38)</f>
        <v>10.835</v>
      </c>
      <c r="V39" s="192" t="n">
        <f aca="false">SUM(V22:V38)</f>
        <v>11.335</v>
      </c>
      <c r="W39" s="192" t="n">
        <f aca="false">SUM(W22:W38)</f>
        <v>11.535</v>
      </c>
      <c r="X39" s="192" t="n">
        <f aca="false">SUM(X22:X38)</f>
        <v>10.835</v>
      </c>
      <c r="Y39" s="192" t="n">
        <f aca="false">SUM(Y22:Y38)</f>
        <v>10.735</v>
      </c>
      <c r="Z39" s="192" t="n">
        <f aca="false">SUM(Z22:Z38)</f>
        <v>11.135</v>
      </c>
      <c r="AA39" s="192" t="n">
        <f aca="false">SUM(AA22:AA38)</f>
        <v>11.135</v>
      </c>
      <c r="AB39" s="192" t="n">
        <f aca="false">SUM(AB22:AB38)</f>
        <v>11.035</v>
      </c>
      <c r="AC39" s="192" t="n">
        <f aca="false">SUM(AC22:AC38)</f>
        <v>10.535</v>
      </c>
      <c r="AD39" s="192" t="n">
        <f aca="false">SUM(AD22:AD38)</f>
        <v>10.535</v>
      </c>
      <c r="AE39" s="192" t="n">
        <f aca="false">SUM(AE22:AE38)</f>
        <v>10.535</v>
      </c>
      <c r="AF39" s="192" t="n">
        <f aca="false">SUM(AF22:AF38)</f>
        <v>10.535</v>
      </c>
      <c r="AG39" s="192" t="n">
        <f aca="false">SUM(AG22:AG38)</f>
        <v>10.535</v>
      </c>
      <c r="AH39" s="192" t="n">
        <f aca="false">SUM(AH22:AH38)</f>
        <v>10.535</v>
      </c>
      <c r="AI39" s="192" t="n">
        <f aca="false">SUM(AI22:AI38)</f>
        <v>10.135</v>
      </c>
      <c r="AJ39" s="192" t="n">
        <f aca="false">SUM(AJ22:AJ38)</f>
        <v>10.135</v>
      </c>
    </row>
    <row r="40" customFormat="false" ht="16.5" hidden="true" customHeight="true" outlineLevel="0" collapsed="false">
      <c r="M40" s="0" t="s">
        <v>191</v>
      </c>
      <c r="N40" s="251" t="n">
        <f aca="false">N11/N39</f>
        <v>0.1135</v>
      </c>
      <c r="O40" s="251" t="n">
        <f aca="false">O11/O39</f>
        <v>0.1135</v>
      </c>
      <c r="P40" s="252" t="n">
        <f aca="false">P11/P39</f>
        <v>0.114581893572909</v>
      </c>
      <c r="Q40" s="251" t="n">
        <f aca="false">Q11/Q39</f>
        <v>0.131520081342145</v>
      </c>
      <c r="R40" s="251" t="n">
        <f aca="false">R11/R39</f>
        <v>0.131520081342145</v>
      </c>
      <c r="S40" s="251" t="n">
        <f aca="false">S11/S39</f>
        <v>0.127431059506531</v>
      </c>
      <c r="T40" s="251" t="n">
        <f aca="false">T11/T39</f>
        <v>0.123555359505955</v>
      </c>
      <c r="U40" s="251" t="n">
        <f aca="false">U11/U39</f>
        <v>0.120166128287956</v>
      </c>
      <c r="V40" s="251" t="n">
        <f aca="false">V11/V39</f>
        <v>0.121614468460521</v>
      </c>
      <c r="W40" s="251" t="n">
        <f aca="false">W11/W39</f>
        <v>0.111486779367143</v>
      </c>
      <c r="X40" s="251" t="n">
        <f aca="false">X11/X39</f>
        <v>0.110659898477157</v>
      </c>
      <c r="Y40" s="251" t="n">
        <f aca="false">Y11/Y39</f>
        <v>0.109967396367024</v>
      </c>
      <c r="Z40" s="251" t="n">
        <f aca="false">Z11/Z39</f>
        <v>0.106466097889537</v>
      </c>
      <c r="AA40" s="251" t="n">
        <f aca="false">AA11/AA39</f>
        <v>0.102873821284239</v>
      </c>
      <c r="AB40" s="251" t="n">
        <f aca="false">AB11/AB39</f>
        <v>0.0981875849569551</v>
      </c>
      <c r="AC40" s="251" t="n">
        <f aca="false">AC11/AC39</f>
        <v>0.0952064546748932</v>
      </c>
      <c r="AD40" s="251" t="n">
        <f aca="false">AD11/AD39</f>
        <v>0.0952064546748932</v>
      </c>
      <c r="AE40" s="251" t="n">
        <f aca="false">AE11/AE39</f>
        <v>0.0952064546748932</v>
      </c>
      <c r="AF40" s="251" t="n">
        <f aca="false">AF11/AF39</f>
        <v>0.0952064546748932</v>
      </c>
      <c r="AG40" s="251" t="n">
        <f aca="false">AG11/AG39</f>
        <v>0.0952064546748932</v>
      </c>
      <c r="AH40" s="251" t="n">
        <f aca="false">AH11/AH39</f>
        <v>0.0952064546748932</v>
      </c>
      <c r="AI40" s="251" t="n">
        <f aca="false">AI11/AI39</f>
        <v>0.0971090281203749</v>
      </c>
      <c r="AJ40" s="251" t="n">
        <f aca="false">AJ11/AJ39</f>
        <v>0.0971090281203749</v>
      </c>
    </row>
    <row r="41" customFormat="false" ht="16.5" hidden="true" customHeight="true" outlineLevel="0" collapsed="false">
      <c r="M41" s="0" t="s">
        <v>192</v>
      </c>
      <c r="N41" s="251" t="n">
        <f aca="false">N13/N39</f>
        <v>0.592</v>
      </c>
      <c r="O41" s="251" t="n">
        <f aca="false">O13/O39</f>
        <v>0.592</v>
      </c>
      <c r="P41" s="252" t="n">
        <f aca="false">P13/P39</f>
        <v>0.599391845196959</v>
      </c>
      <c r="Q41" s="251" t="n">
        <f aca="false">Q13/Q39</f>
        <v>0.612892730045755</v>
      </c>
      <c r="R41" s="251" t="n">
        <f aca="false">R13/R39</f>
        <v>0.612892730045755</v>
      </c>
      <c r="S41" s="251" t="n">
        <f aca="false">S13/S39</f>
        <v>0.601480406386067</v>
      </c>
      <c r="T41" s="251" t="n">
        <f aca="false">T13/T39</f>
        <v>0.59746801940891</v>
      </c>
      <c r="U41" s="251" t="n">
        <f aca="false">U13/U39</f>
        <v>0.620932164282418</v>
      </c>
      <c r="V41" s="251" t="n">
        <f aca="false">V13/V39</f>
        <v>0.642637847375386</v>
      </c>
      <c r="W41" s="251" t="n">
        <f aca="false">W13/W39</f>
        <v>0.64282618118769</v>
      </c>
      <c r="X41" s="251" t="n">
        <f aca="false">X13/X39</f>
        <v>0.669764651592063</v>
      </c>
      <c r="Y41" s="251" t="n">
        <f aca="false">Y13/Y39</f>
        <v>0.685989753143922</v>
      </c>
      <c r="Z41" s="251" t="n">
        <f aca="false">Z13/Z39</f>
        <v>0.687903008531657</v>
      </c>
      <c r="AA41" s="251" t="n">
        <f aca="false">AA13/AA39</f>
        <v>0.689699146834306</v>
      </c>
      <c r="AB41" s="251" t="n">
        <f aca="false">AB13/AB39</f>
        <v>0.689850475758949</v>
      </c>
      <c r="AC41" s="251" t="n">
        <f aca="false">AC13/AC39</f>
        <v>0.70749881347888</v>
      </c>
      <c r="AD41" s="251" t="n">
        <f aca="false">AD13/AD39</f>
        <v>0.70749881347888</v>
      </c>
      <c r="AE41" s="251" t="n">
        <f aca="false">AE13/AE39</f>
        <v>0.70749881347888</v>
      </c>
      <c r="AF41" s="251" t="n">
        <f aca="false">AF13/AF39</f>
        <v>0.70749881347888</v>
      </c>
      <c r="AG41" s="251" t="n">
        <f aca="false">AG13/AG39</f>
        <v>0.70749881347888</v>
      </c>
      <c r="AH41" s="251" t="n">
        <f aca="false">AH13/AH39</f>
        <v>0.70749881347888</v>
      </c>
      <c r="AI41" s="251" t="n">
        <f aca="false">AI13/AI39</f>
        <v>0.720542673902319</v>
      </c>
      <c r="AJ41" s="251" t="n">
        <f aca="false">AJ13/AJ39</f>
        <v>0.720542673902319</v>
      </c>
    </row>
    <row r="42" customFormat="false" ht="16.5" hidden="true" customHeight="true" outlineLevel="0" collapsed="false">
      <c r="M42" s="101" t="s">
        <v>61</v>
      </c>
      <c r="N42" s="253" t="n">
        <f aca="false">(N13-N11)/N11</f>
        <v>4.215859030837</v>
      </c>
      <c r="O42" s="253" t="n">
        <f aca="false">(O13-O11)/O11</f>
        <v>4.215859030837</v>
      </c>
      <c r="P42" s="254" t="n">
        <f aca="false">(P13-P11)/P11</f>
        <v>4.23112183353438</v>
      </c>
      <c r="Q42" s="253" t="n">
        <f aca="false">(Q13-Q11)/Q11</f>
        <v>3.66006957866254</v>
      </c>
      <c r="R42" s="253" t="n">
        <f aca="false">(R13-R11)/R11</f>
        <v>3.66006957866254</v>
      </c>
      <c r="S42" s="253" t="n">
        <f aca="false">(S13-S11)/S11</f>
        <v>3.72004555808656</v>
      </c>
      <c r="T42" s="253" t="n">
        <f aca="false">(T13-T11)/T11</f>
        <v>3.83563013209568</v>
      </c>
      <c r="U42" s="253" t="n">
        <f aca="false">(U13-U11)/U11</f>
        <v>4.16728110599078</v>
      </c>
      <c r="V42" s="253" t="n">
        <f aca="false">(V13-V11)/V11</f>
        <v>4.28422198041349</v>
      </c>
      <c r="W42" s="253" t="n">
        <f aca="false">(W13-W11)/W11</f>
        <v>4.76594090202177</v>
      </c>
      <c r="X42" s="253" t="n">
        <f aca="false">(X13-X11)/X11</f>
        <v>5.05246038365304</v>
      </c>
      <c r="Y42" s="253" t="n">
        <f aca="false">(Y13-Y11)/Y11</f>
        <v>5.23811944091487</v>
      </c>
      <c r="Z42" s="253" t="n">
        <f aca="false">(Z13-Z11)/Z11</f>
        <v>5.46123998312948</v>
      </c>
      <c r="AA42" s="253" t="n">
        <f aca="false">(AA13-AA11)/AA11</f>
        <v>5.70432125709297</v>
      </c>
      <c r="AB42" s="253" t="n">
        <f aca="false">(AB13-AB11)/AB11</f>
        <v>6.02584217812644</v>
      </c>
      <c r="AC42" s="253" t="n">
        <f aca="false">(AC13-AC11)/AC11</f>
        <v>6.43120638085743</v>
      </c>
      <c r="AD42" s="253" t="n">
        <f aca="false">(AD13-AD11)/AD11</f>
        <v>6.43120638085743</v>
      </c>
      <c r="AE42" s="253" t="n">
        <f aca="false">(AE13-AE11)/AE11</f>
        <v>6.43120638085743</v>
      </c>
      <c r="AF42" s="253" t="n">
        <f aca="false">(AF13-AF11)/AF11</f>
        <v>6.43120638085743</v>
      </c>
      <c r="AG42" s="253" t="n">
        <f aca="false">(AG13-AG11)/AG11</f>
        <v>6.43120638085743</v>
      </c>
      <c r="AH42" s="253" t="n">
        <f aca="false">(AH13-AH11)/AH11</f>
        <v>6.43120638085743</v>
      </c>
      <c r="AI42" s="253" t="n">
        <f aca="false">(AI13-AI11)/AI11</f>
        <v>6.41993497256655</v>
      </c>
      <c r="AJ42" s="253" t="n">
        <f aca="false">(AJ13-AJ11)/AJ11</f>
        <v>6.41993497256655</v>
      </c>
    </row>
    <row r="43" customFormat="false" ht="16.5" hidden="true" customHeight="true" outlineLevel="0" collapsed="false">
      <c r="M43" s="101" t="s">
        <v>62</v>
      </c>
      <c r="N43" s="253" t="n">
        <f aca="false">(N8-N7)/N7</f>
        <v>3.63617463617464</v>
      </c>
      <c r="O43" s="253" t="n">
        <f aca="false">(O8-O7)/O7</f>
        <v>3.63617463617464</v>
      </c>
      <c r="P43" s="254" t="n">
        <f aca="false">(P8-P7)/P7</f>
        <v>3.63617463617464</v>
      </c>
      <c r="Q43" s="253" t="n">
        <f aca="false">(Q8-Q7)/Q7</f>
        <v>4.1002004008016</v>
      </c>
      <c r="R43" s="253" t="n">
        <f aca="false">(R8-R7)/R7</f>
        <v>4.50185873605948</v>
      </c>
      <c r="S43" s="253" t="n">
        <f aca="false">(S8-S7)/S7</f>
        <v>4.902394106814</v>
      </c>
      <c r="T43" s="253" t="n">
        <f aca="false">(T8-T7)/T7</f>
        <v>5.29834254143646</v>
      </c>
      <c r="U43" s="253" t="n">
        <f aca="false">(U8-U7)/U7</f>
        <v>5.29834254143646</v>
      </c>
      <c r="V43" s="253" t="n">
        <f aca="false">(V8-V7)/V7</f>
        <v>5.68283220174588</v>
      </c>
      <c r="W43" s="253" t="n">
        <f aca="false">(W8-W7)/W7</f>
        <v>6.05641025641026</v>
      </c>
      <c r="X43" s="253" t="n">
        <f aca="false">(X8-X7)/X7</f>
        <v>6.43199129488574</v>
      </c>
      <c r="Y43" s="253" t="n">
        <f aca="false">(Y8-Y7)/Y7</f>
        <v>6.43199129488574</v>
      </c>
      <c r="Z43" s="253" t="n">
        <f aca="false">(Z8-Z7)/Z7</f>
        <v>6.78034682080925</v>
      </c>
      <c r="AA43" s="253" t="n">
        <f aca="false">(AA8-AA7)/AA7</f>
        <v>6.78034682080925</v>
      </c>
      <c r="AB43" s="253" t="n">
        <f aca="false">(AB8-AB7)/AB7</f>
        <v>7.12269938650307</v>
      </c>
      <c r="AC43" s="253" t="n">
        <f aca="false">(AC8-AC7)/AC7</f>
        <v>7.12269938650307</v>
      </c>
      <c r="AD43" s="253" t="n">
        <f aca="false">(AD8-AD7)/AD7</f>
        <v>7.38315217391304</v>
      </c>
      <c r="AE43" s="253" t="n">
        <f aca="false">(AE8-AE7)/AE7</f>
        <v>7.38315217391304</v>
      </c>
      <c r="AF43" s="253" t="n">
        <f aca="false">(AF8-AF7)/AF7</f>
        <v>7.60199714693296</v>
      </c>
      <c r="AG43" s="253" t="n">
        <f aca="false">(AG8-AG7)/AG7</f>
        <v>7.60199714693296</v>
      </c>
      <c r="AH43" s="253" t="n">
        <f aca="false">(AH8-AH7)/AH7</f>
        <v>7.60199714693296</v>
      </c>
      <c r="AI43" s="253" t="n">
        <f aca="false">(AI8-AI7)/AI7</f>
        <v>7.60199714693296</v>
      </c>
      <c r="AJ43" s="253" t="n">
        <f aca="false">(AJ8-AJ7)/AJ7</f>
        <v>7.6687306501548</v>
      </c>
    </row>
    <row r="44" customFormat="false" ht="18" hidden="false" customHeight="true" outlineLevel="0" collapsed="false">
      <c r="P44" s="250"/>
    </row>
    <row r="45" s="255" customFormat="true" ht="18" hidden="false" customHeight="true" outlineLevel="0" collapsed="false">
      <c r="C45" s="256" t="s">
        <v>193</v>
      </c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03" t="n">
        <f aca="false">①和牛去勢!L43</f>
        <v>28000</v>
      </c>
      <c r="O45" s="204" t="n">
        <f aca="false">①和牛去勢!M43</f>
        <v>28000</v>
      </c>
      <c r="P45" s="257" t="n">
        <f aca="false">①和牛去勢!N43</f>
        <v>20600</v>
      </c>
      <c r="Q45" s="258" t="n">
        <f aca="false">①和牛去勢!O43</f>
        <v>24800</v>
      </c>
      <c r="R45" s="258" t="n">
        <f aca="false">①和牛去勢!P43</f>
        <v>24800</v>
      </c>
      <c r="S45" s="258" t="n">
        <f aca="false">①和牛去勢!Q43</f>
        <v>25200</v>
      </c>
      <c r="T45" s="258" t="n">
        <f aca="false">①和牛去勢!R43</f>
        <v>25700</v>
      </c>
      <c r="U45" s="258" t="n">
        <f aca="false">①和牛去勢!S43</f>
        <v>4150</v>
      </c>
      <c r="V45" s="258" t="n">
        <f aca="false">①和牛去勢!T43</f>
        <v>4050</v>
      </c>
      <c r="W45" s="258" t="n">
        <f aca="false">①和牛去勢!U43</f>
        <v>4200</v>
      </c>
      <c r="X45" s="258" t="n">
        <f aca="false">①和牛去勢!V43</f>
        <v>3550</v>
      </c>
      <c r="Y45" s="258" t="n">
        <f aca="false">①和牛去勢!W43</f>
        <v>3300</v>
      </c>
      <c r="Z45" s="258" t="n">
        <f aca="false">①和牛去勢!X43</f>
        <v>3450</v>
      </c>
      <c r="AA45" s="258" t="n">
        <f aca="false">①和牛去勢!Y43</f>
        <v>3650</v>
      </c>
      <c r="AB45" s="258" t="n">
        <f aca="false">①和牛去勢!Z43</f>
        <v>3600</v>
      </c>
      <c r="AC45" s="258" t="n">
        <f aca="false">①和牛去勢!AA43</f>
        <v>3350</v>
      </c>
      <c r="AD45" s="258" t="n">
        <f aca="false">①和牛去勢!AB43</f>
        <v>3350</v>
      </c>
      <c r="AE45" s="258" t="n">
        <f aca="false">①和牛去勢!AC43</f>
        <v>3350</v>
      </c>
      <c r="AF45" s="258" t="n">
        <f aca="false">①和牛去勢!AD43</f>
        <v>3350</v>
      </c>
      <c r="AG45" s="258" t="n">
        <f aca="false">①和牛去勢!AE43</f>
        <v>3350</v>
      </c>
      <c r="AH45" s="258" t="n">
        <f aca="false">①和牛去勢!AF43</f>
        <v>3350</v>
      </c>
      <c r="AI45" s="258" t="n">
        <f aca="false">①和牛去勢!AG43</f>
        <v>3030</v>
      </c>
      <c r="AJ45" s="258" t="n">
        <f aca="false">①和牛去勢!AH43</f>
        <v>3030</v>
      </c>
    </row>
    <row r="46" customFormat="false" ht="18" hidden="false" customHeight="true" outlineLevel="0" collapsed="false">
      <c r="N46" s="101" t="s">
        <v>65</v>
      </c>
      <c r="P46" s="259" t="s">
        <v>66</v>
      </c>
      <c r="U46" s="260" t="s">
        <v>194</v>
      </c>
      <c r="V46" s="260"/>
      <c r="W46" s="261" t="str">
        <f aca="false">①和牛去勢!U44</f>
        <v>食欲低下時　　強肝薬・ﾋﾞﾀﾐﾝD</v>
      </c>
      <c r="X46" s="261"/>
      <c r="Y46" s="261"/>
      <c r="Z46" s="261"/>
      <c r="AA46" s="261"/>
      <c r="AB46" s="261"/>
      <c r="AC46" s="261"/>
      <c r="AD46" s="262" t="str">
        <f aca="false">①和牛去勢!AB44</f>
        <v>食欲低下時　ビタミンA（5万IU/頭×２回/月）</v>
      </c>
      <c r="AE46" s="262"/>
      <c r="AF46" s="262"/>
      <c r="AG46" s="262"/>
      <c r="AH46" s="262"/>
      <c r="AI46" s="262"/>
      <c r="AJ46" s="262"/>
    </row>
    <row r="47" customFormat="false" ht="18" hidden="false" customHeight="true" outlineLevel="0" collapsed="false"/>
    <row r="48" customFormat="false" ht="18" hidden="false" customHeight="true" outlineLevel="0" collapsed="false">
      <c r="C48" s="14" t="s">
        <v>195</v>
      </c>
      <c r="D48" s="263"/>
      <c r="E48" s="263"/>
      <c r="F48" s="263"/>
      <c r="G48" s="263"/>
      <c r="H48" s="263"/>
      <c r="I48" s="263"/>
      <c r="J48" s="264"/>
      <c r="K48" s="263"/>
      <c r="L48" s="263"/>
      <c r="M48" s="70"/>
      <c r="N48" s="23" t="n">
        <f aca="false">①和牛去勢!L46</f>
        <v>4</v>
      </c>
      <c r="O48" s="23" t="n">
        <f aca="false">①和牛去勢!M46</f>
        <v>4</v>
      </c>
      <c r="P48" s="23" t="n">
        <f aca="false">①和牛去勢!N46</f>
        <v>3</v>
      </c>
      <c r="Q48" s="23" t="n">
        <f aca="false">①和牛去勢!O46</f>
        <v>4</v>
      </c>
      <c r="R48" s="23" t="n">
        <f aca="false">①和牛去勢!P46</f>
        <v>4</v>
      </c>
      <c r="S48" s="23" t="n">
        <f aca="false">①和牛去勢!Q46</f>
        <v>4</v>
      </c>
      <c r="T48" s="23" t="n">
        <f aca="false">①和牛去勢!R46</f>
        <v>4.5</v>
      </c>
      <c r="U48" s="23" t="n">
        <f aca="false">①和牛去勢!S46</f>
        <v>6.5</v>
      </c>
      <c r="V48" s="23" t="n">
        <f aca="false">①和牛去勢!T46</f>
        <v>7.5</v>
      </c>
      <c r="W48" s="23" t="n">
        <f aca="false">①和牛去勢!U46</f>
        <v>8</v>
      </c>
      <c r="X48" s="23" t="n">
        <f aca="false">①和牛去勢!V46</f>
        <v>8.5</v>
      </c>
      <c r="Y48" s="23" t="n">
        <f aca="false">①和牛去勢!W46</f>
        <v>9</v>
      </c>
      <c r="Z48" s="23" t="n">
        <f aca="false">①和牛去勢!X46</f>
        <v>9.5</v>
      </c>
      <c r="AA48" s="23" t="n">
        <f aca="false">①和牛去勢!Y46</f>
        <v>9.5</v>
      </c>
      <c r="AB48" s="23" t="n">
        <f aca="false">①和牛去勢!Z46</f>
        <v>9.5</v>
      </c>
      <c r="AC48" s="23" t="n">
        <f aca="false">①和牛去勢!AA46</f>
        <v>9.5</v>
      </c>
      <c r="AD48" s="23" t="n">
        <f aca="false">①和牛去勢!AB46</f>
        <v>9.5</v>
      </c>
      <c r="AE48" s="23" t="n">
        <f aca="false">①和牛去勢!AC46</f>
        <v>9.5</v>
      </c>
      <c r="AF48" s="23" t="n">
        <f aca="false">①和牛去勢!AD46</f>
        <v>9.5</v>
      </c>
      <c r="AG48" s="23" t="n">
        <f aca="false">①和牛去勢!AE46</f>
        <v>9.5</v>
      </c>
      <c r="AH48" s="23" t="n">
        <f aca="false">①和牛去勢!AF46</f>
        <v>9.5</v>
      </c>
      <c r="AI48" s="23" t="n">
        <f aca="false">①和牛去勢!AG46</f>
        <v>9.5</v>
      </c>
      <c r="AJ48" s="23" t="n">
        <f aca="false">①和牛去勢!AH46</f>
        <v>9.5</v>
      </c>
    </row>
  </sheetData>
  <sheetProtection sheet="true" selectLockedCells="true" selectUnlockedCells="true"/>
  <mergeCells count="10">
    <mergeCell ref="A1:Q1"/>
    <mergeCell ref="R1:T1"/>
    <mergeCell ref="AG1:AJ1"/>
    <mergeCell ref="C3:F3"/>
    <mergeCell ref="B22:B26"/>
    <mergeCell ref="B27:B31"/>
    <mergeCell ref="B32:B37"/>
    <mergeCell ref="U46:V46"/>
    <mergeCell ref="W46:AC46"/>
    <mergeCell ref="AD46:AJ46"/>
  </mergeCells>
  <conditionalFormatting sqref="N45:AJ45 C22:AJ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4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G3" activeCellId="0" sqref="G3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192" width="8.45"/>
    <col collapsed="false" customWidth="true" hidden="false" outlineLevel="0" max="5" min="4" style="193" width="5.44"/>
    <col collapsed="false" customWidth="true" hidden="false" outlineLevel="0" max="6" min="6" style="193" width="5.26"/>
    <col collapsed="false" customWidth="true" hidden="false" outlineLevel="0" max="7" min="7" style="194" width="6.26"/>
    <col collapsed="false" customWidth="true" hidden="false" outlineLevel="0" max="8" min="8" style="194" width="5.44"/>
    <col collapsed="false" customWidth="true" hidden="false" outlineLevel="0" max="9" min="9" style="195" width="5.44"/>
    <col collapsed="false" customWidth="true" hidden="false" outlineLevel="0" max="10" min="10" style="193" width="6.72"/>
    <col collapsed="false" customWidth="true" hidden="false" outlineLevel="0" max="11" min="11" style="194" width="8.36"/>
    <col collapsed="false" customWidth="true" hidden="false" outlineLevel="0" max="12" min="12" style="194" width="5.81"/>
    <col collapsed="false" customWidth="true" hidden="false" outlineLevel="0" max="13" min="13" style="0" width="5.81"/>
    <col collapsed="false" customWidth="true" hidden="false" outlineLevel="0" max="36" min="14" style="192" width="5.72"/>
  </cols>
  <sheetData>
    <row r="1" customFormat="false" ht="13.5" hidden="false" customHeight="false" outlineLevel="0" collapsed="false">
      <c r="A1" s="19" t="str">
        <f aca="false">IF(G8=1,"＜めす肥育＞　黒毛去勢発育上限  目標体重：28月780kg",IF(G8=3,"＜めす肥育＞黒毛（去）標準発育　目標体重：28月680kg",IF(G8=2,"＜めす肥育＞　肉用種（めす）最高DG　目標体重：28月740kg"," ")))</f>
        <v>＜めす肥育＞　肉用種（めす）最高DG　目標体重：28月740kg</v>
      </c>
      <c r="K1" s="7" t="s">
        <v>0</v>
      </c>
      <c r="L1" s="265" t="n">
        <v>7</v>
      </c>
      <c r="M1" s="266" t="n">
        <v>8</v>
      </c>
      <c r="N1" s="267" t="n">
        <v>8</v>
      </c>
      <c r="O1" s="268" t="n">
        <v>9</v>
      </c>
      <c r="P1" s="7" t="n">
        <v>10</v>
      </c>
      <c r="Q1" s="7" t="n">
        <v>11</v>
      </c>
      <c r="R1" s="7" t="n">
        <v>12</v>
      </c>
      <c r="S1" s="200" t="n">
        <v>13</v>
      </c>
      <c r="T1" s="200" t="n">
        <v>14</v>
      </c>
      <c r="U1" s="200" t="n">
        <v>15</v>
      </c>
      <c r="V1" s="200" t="n">
        <v>16</v>
      </c>
      <c r="W1" s="200" t="n">
        <v>17</v>
      </c>
      <c r="X1" s="200" t="n">
        <v>18</v>
      </c>
      <c r="Y1" s="12" t="n">
        <v>19</v>
      </c>
      <c r="Z1" s="12" t="n">
        <v>20</v>
      </c>
      <c r="AA1" s="12" t="n">
        <v>21</v>
      </c>
      <c r="AB1" s="13" t="n">
        <v>22</v>
      </c>
      <c r="AC1" s="201" t="n">
        <v>23</v>
      </c>
      <c r="AD1" s="201" t="n">
        <v>24</v>
      </c>
      <c r="AE1" s="201" t="n">
        <v>25</v>
      </c>
      <c r="AF1" s="201" t="n">
        <v>26</v>
      </c>
      <c r="AG1" s="201" t="n">
        <v>27</v>
      </c>
      <c r="AH1" s="201" t="n">
        <v>28</v>
      </c>
      <c r="AI1" s="0"/>
      <c r="AJ1" s="0"/>
    </row>
    <row r="2" customFormat="false" ht="13.5" hidden="false" customHeight="false" outlineLevel="0" collapsed="false">
      <c r="D2" s="192"/>
      <c r="E2" s="192"/>
      <c r="F2" s="192"/>
      <c r="K2" s="14" t="s">
        <v>1</v>
      </c>
      <c r="L2" s="269" t="n">
        <v>200</v>
      </c>
      <c r="M2" s="263" t="n">
        <f aca="false">INT(L2+L4*30.4)</f>
        <v>236</v>
      </c>
      <c r="N2" s="270" t="n">
        <f aca="false">M2</f>
        <v>236</v>
      </c>
      <c r="O2" s="23" t="n">
        <f aca="false">INT(N2+N4*30.4)</f>
        <v>272</v>
      </c>
      <c r="P2" s="23" t="n">
        <f aca="false">INT(O2+O4*30.4)</f>
        <v>308</v>
      </c>
      <c r="Q2" s="23" t="n">
        <f aca="false">INT(P2+P4*30.4)</f>
        <v>344</v>
      </c>
      <c r="R2" s="23" t="n">
        <f aca="false">INT(Q2+Q4*30.4)</f>
        <v>380</v>
      </c>
      <c r="S2" s="23" t="n">
        <f aca="false">INT(R2+R4*30.4)</f>
        <v>416</v>
      </c>
      <c r="T2" s="23" t="n">
        <f aca="false">INT(S2+S4*30.4)</f>
        <v>452</v>
      </c>
      <c r="U2" s="23" t="n">
        <f aca="false">INT(T2+T4*30.4)</f>
        <v>488</v>
      </c>
      <c r="V2" s="23" t="n">
        <f aca="false">INT(U2+U4*30.4)</f>
        <v>518</v>
      </c>
      <c r="W2" s="23" t="n">
        <f aca="false">INT(V2+V4*30.4)</f>
        <v>548</v>
      </c>
      <c r="X2" s="23" t="n">
        <f aca="false">INT(W2+W4*30.4)</f>
        <v>578</v>
      </c>
      <c r="Y2" s="23" t="n">
        <f aca="false">INT(X2+X4*30.4)</f>
        <v>602</v>
      </c>
      <c r="Z2" s="23" t="n">
        <f aca="false">INT(Y2+Y4*30.4)</f>
        <v>626</v>
      </c>
      <c r="AA2" s="23" t="n">
        <f aca="false">INT(Z2+Z4*30.4)</f>
        <v>644</v>
      </c>
      <c r="AB2" s="23" t="n">
        <f aca="false">INT(AA2+AA4*30.4)</f>
        <v>662</v>
      </c>
      <c r="AC2" s="23" t="n">
        <f aca="false">INT(AB2+AB4*30.4)</f>
        <v>680</v>
      </c>
      <c r="AD2" s="23" t="n">
        <f aca="false">INT(AC2+AC4*30.4)</f>
        <v>692</v>
      </c>
      <c r="AE2" s="23" t="n">
        <f aca="false">INT(AD2+AD4*30.4)</f>
        <v>704</v>
      </c>
      <c r="AF2" s="23" t="n">
        <f aca="false">INT(AE2+AE4*30.4)</f>
        <v>716</v>
      </c>
      <c r="AG2" s="23" t="n">
        <f aca="false">INT(AF2+AF4*30.4)</f>
        <v>728</v>
      </c>
      <c r="AH2" s="23" t="n">
        <f aca="false">INT(AG2+AG4*30.4)</f>
        <v>740</v>
      </c>
      <c r="AI2" s="0"/>
      <c r="AJ2" s="0"/>
    </row>
    <row r="3" customFormat="false" ht="13" hidden="false" customHeight="false" outlineLevel="0" collapsed="false">
      <c r="B3" s="19" t="s">
        <v>2</v>
      </c>
      <c r="D3" s="271" t="str">
        <f aca="false">①和牛去勢!D3</f>
        <v>肉牛　次郎</v>
      </c>
      <c r="E3" s="271"/>
      <c r="F3" s="271"/>
      <c r="G3" s="272"/>
      <c r="J3" s="273"/>
      <c r="K3" s="23" t="s">
        <v>4</v>
      </c>
      <c r="L3" s="52" t="n">
        <f aca="false">LOOKUP(③和牛めす!L$2+15,養分要求量!$B$23:$P$23)</f>
        <v>200</v>
      </c>
      <c r="M3" s="14" t="n">
        <f aca="false">LOOKUP(③和牛めす!M$2+15,養分要求量!$B$23:$P$23)</f>
        <v>250</v>
      </c>
      <c r="N3" s="270" t="n">
        <f aca="false">M3</f>
        <v>250</v>
      </c>
      <c r="O3" s="264" t="n">
        <f aca="false">LOOKUP(③和牛めす!O$2+30,養分要求量!$B$23:$P$23)</f>
        <v>300</v>
      </c>
      <c r="P3" s="23" t="n">
        <f aca="false">LOOKUP(③和牛めす!P$2+30,養分要求量!$B$23:$P$23)</f>
        <v>300</v>
      </c>
      <c r="Q3" s="23" t="n">
        <f aca="false">LOOKUP(③和牛めす!Q$2+30,養分要求量!$B$23:$P$23)</f>
        <v>350</v>
      </c>
      <c r="R3" s="23" t="n">
        <f aca="false">LOOKUP(③和牛めす!R$2+30,養分要求量!$B$23:$P$23)</f>
        <v>400</v>
      </c>
      <c r="S3" s="23" t="n">
        <f aca="false">LOOKUP(③和牛めす!S$2+30,養分要求量!$B$23:$P$23)</f>
        <v>400</v>
      </c>
      <c r="T3" s="23" t="n">
        <f aca="false">LOOKUP(③和牛めす!T$2+30,養分要求量!$B$23:$P$23)</f>
        <v>450</v>
      </c>
      <c r="U3" s="23" t="n">
        <f aca="false">LOOKUP(③和牛めす!U$2+30,養分要求量!$B$23:$P$23)</f>
        <v>500</v>
      </c>
      <c r="V3" s="23" t="n">
        <f aca="false">LOOKUP(③和牛めす!V$2+30,養分要求量!$B$23:$P$23)</f>
        <v>500</v>
      </c>
      <c r="W3" s="23" t="n">
        <f aca="false">LOOKUP(③和牛めす!W$2+30,養分要求量!$B$23:$P$23)</f>
        <v>550</v>
      </c>
      <c r="X3" s="23" t="n">
        <f aca="false">LOOKUP(③和牛めす!X$2+30,養分要求量!$B$23:$P$23)</f>
        <v>600</v>
      </c>
      <c r="Y3" s="23" t="n">
        <f aca="false">LOOKUP(③和牛めす!Y$2+30,養分要求量!$B$23:$P$23)</f>
        <v>600</v>
      </c>
      <c r="Z3" s="23" t="n">
        <f aca="false">LOOKUP(③和牛めす!Z$2+30,養分要求量!$B$23:$P$23)</f>
        <v>650</v>
      </c>
      <c r="AA3" s="23" t="n">
        <f aca="false">LOOKUP(③和牛めす!AA$2+30,養分要求量!$B$23:$P$23)</f>
        <v>650</v>
      </c>
      <c r="AB3" s="23" t="n">
        <f aca="false">LOOKUP(③和牛めす!AB$2+30,養分要求量!$B$23:$P$23)</f>
        <v>650</v>
      </c>
      <c r="AC3" s="23" t="n">
        <f aca="false">LOOKUP(③和牛めす!AC$2+30,養分要求量!$B$23:$P$23)</f>
        <v>700</v>
      </c>
      <c r="AD3" s="23" t="n">
        <f aca="false">LOOKUP(③和牛めす!AD$2+30,養分要求量!$B$23:$P$23)</f>
        <v>700</v>
      </c>
      <c r="AE3" s="23" t="n">
        <f aca="false">LOOKUP(③和牛めす!AE$2+30,養分要求量!$B$23:$P$23)</f>
        <v>700</v>
      </c>
      <c r="AF3" s="23" t="n">
        <f aca="false">LOOKUP(③和牛めす!AF$2+30,養分要求量!$B$23:$P$23)</f>
        <v>700</v>
      </c>
      <c r="AG3" s="23" t="n">
        <f aca="false">LOOKUP(③和牛めす!AG$2+30,養分要求量!$B$23:$P$23)</f>
        <v>750</v>
      </c>
      <c r="AH3" s="23" t="n">
        <f aca="false">LOOKUP(③和牛めす!AH$2+30,養分要求量!$B$23:$P$23)</f>
        <v>750</v>
      </c>
      <c r="AI3" s="0"/>
      <c r="AJ3" s="0"/>
    </row>
    <row r="4" s="206" customFormat="true" ht="13" hidden="false" customHeight="false" outlineLevel="0" collapsed="false">
      <c r="C4" s="274"/>
      <c r="D4" s="274"/>
      <c r="E4" s="274"/>
      <c r="F4" s="193"/>
      <c r="G4" s="193"/>
      <c r="H4" s="193"/>
      <c r="I4" s="195"/>
      <c r="J4" s="193"/>
      <c r="K4" s="29" t="s">
        <v>5</v>
      </c>
      <c r="L4" s="71" t="n">
        <f aca="false">IF($G$8=1,LOOKUP(L$3,養分要求量!$B$33:$P$33,養分要求量!$B34:$P34),IF($G$8=2,LOOKUP(L$3,養分要求量!$B$43:$P$43,養分要求量!$B44:$P44),IF($G$8=3,LOOKUP(③和牛めす!L$3,養分要求量!$B$53:$P$53,養分要求量!$B54:$P54)," ")))</f>
        <v>1.2</v>
      </c>
      <c r="M4" s="275" t="n">
        <f aca="false">IF($G$8=1,LOOKUP(M$3,養分要求量!$B$33:$P$33,養分要求量!$B34:$P34),IF($G$8=2,LOOKUP(M$3,養分要求量!$B$43:$P$43,養分要求量!$B44:$P44),IF($G$8=3,LOOKUP(③和牛めす!M$3,養分要求量!$B$53:$P$53,養分要求量!$B54:$P54)," ")))</f>
        <v>1.2</v>
      </c>
      <c r="N4" s="276" t="n">
        <f aca="false">IF($G$8=1,LOOKUP(N$3,養分要求量!$B$33:$P$33,養分要求量!$B34:$P34),IF($G$8=2,LOOKUP(N$3,養分要求量!$B$43:$P$43,養分要求量!$B44:$P44),IF($G$8=3,LOOKUP(③和牛めす!N$3,養分要求量!$B$53:$P$53,養分要求量!$B54:$P54)," ")))</f>
        <v>1.2</v>
      </c>
      <c r="O4" s="71" t="n">
        <f aca="false">IF($G$8=1,LOOKUP(O$3,養分要求量!$B$33:$P$33,養分要求量!$B34:$P34),IF($G$8=2,LOOKUP(O$3,養分要求量!$B$43:$P$43,養分要求量!$B44:$P44),IF($G$8=3,LOOKUP(③和牛めす!O$3,養分要求量!$B$53:$P$53,養分要求量!$B54:$P54)," ")))</f>
        <v>1.2</v>
      </c>
      <c r="P4" s="71" t="n">
        <f aca="false">IF($G$8=1,LOOKUP(P$3,養分要求量!$B$33:$P$33,養分要求量!$B34:$P34),IF($G$8=2,LOOKUP(P$3,養分要求量!$B$43:$P$43,養分要求量!$B44:$P44),IF($G$8=3,LOOKUP(③和牛めす!P$3,養分要求量!$B$53:$P$53,養分要求量!$B54:$P54)," ")))</f>
        <v>1.2</v>
      </c>
      <c r="Q4" s="71" t="n">
        <f aca="false">IF($G$8=1,LOOKUP(Q$3,養分要求量!$B$33:$P$33,養分要求量!$B34:$P34),IF($G$8=2,LOOKUP(Q$3,養分要求量!$B$43:$P$43,養分要求量!$B44:$P44),IF($G$8=3,LOOKUP(③和牛めす!Q$3,養分要求量!$B$53:$P$53,養分要求量!$B54:$P54)," ")))</f>
        <v>1.2</v>
      </c>
      <c r="R4" s="71" t="n">
        <f aca="false">IF($G$8=1,LOOKUP(R$3,養分要求量!$B$33:$P$33,養分要求量!$B34:$P34),IF($G$8=2,LOOKUP(R$3,養分要求量!$B$43:$P$43,養分要求量!$B44:$P44),IF($G$8=3,LOOKUP(③和牛めす!R$3,養分要求量!$B$53:$P$53,養分要求量!$B54:$P54)," ")))</f>
        <v>1.2</v>
      </c>
      <c r="S4" s="71" t="n">
        <f aca="false">IF($G$8=1,LOOKUP(S$3,養分要求量!$B$33:$P$33,養分要求量!$B34:$P34),IF($G$8=2,LOOKUP(S$3,養分要求量!$B$43:$P$43,養分要求量!$B44:$P44),IF($G$8=3,LOOKUP(③和牛めす!S$3,養分要求量!$B$53:$P$53,養分要求量!$B54:$P54)," ")))</f>
        <v>1.2</v>
      </c>
      <c r="T4" s="71" t="n">
        <f aca="false">IF($G$8=1,LOOKUP(T$3,養分要求量!$B$33:$P$33,養分要求量!$B34:$P34),IF($G$8=2,LOOKUP(T$3,養分要求量!$B$43:$P$43,養分要求量!$B44:$P44),IF($G$8=3,LOOKUP(③和牛めす!T$3,養分要求量!$B$53:$P$53,養分要求量!$B54:$P54)," ")))</f>
        <v>1.2</v>
      </c>
      <c r="U4" s="71" t="n">
        <f aca="false">IF($G$8=1,LOOKUP(U$3,養分要求量!$B$33:$P$33,養分要求量!$B34:$P34),IF($G$8=2,LOOKUP(U$3,養分要求量!$B$43:$P$43,養分要求量!$B44:$P44),IF($G$8=3,LOOKUP(③和牛めす!U$3,養分要求量!$B$53:$P$53,養分要求量!$B54:$P54)," ")))</f>
        <v>1</v>
      </c>
      <c r="V4" s="71" t="n">
        <f aca="false">IF($G$8=1,LOOKUP(V$3,養分要求量!$B$33:$P$33,養分要求量!$B34:$P34),IF($G$8=2,LOOKUP(V$3,養分要求量!$B$43:$P$43,養分要求量!$B44:$P44),IF($G$8=3,LOOKUP(③和牛めす!V$3,養分要求量!$B$53:$P$53,養分要求量!$B54:$P54)," ")))</f>
        <v>1</v>
      </c>
      <c r="W4" s="71" t="n">
        <f aca="false">IF($G$8=1,LOOKUP(W$3,養分要求量!$B$33:$P$33,養分要求量!$B34:$P34),IF($G$8=2,LOOKUP(W$3,養分要求量!$B$43:$P$43,養分要求量!$B44:$P44),IF($G$8=3,LOOKUP(③和牛めす!W$3,養分要求量!$B$53:$P$53,養分要求量!$B54:$P54)," ")))</f>
        <v>1</v>
      </c>
      <c r="X4" s="71" t="n">
        <f aca="false">IF($G$8=1,LOOKUP(X$3,養分要求量!$B$33:$P$33,養分要求量!$B34:$P34),IF($G$8=2,LOOKUP(X$3,養分要求量!$B$43:$P$43,養分要求量!$B44:$P44),IF($G$8=3,LOOKUP(③和牛めす!X$3,養分要求量!$B$53:$P$53,養分要求量!$B54:$P54)," ")))</f>
        <v>0.8</v>
      </c>
      <c r="Y4" s="71" t="n">
        <f aca="false">IF($G$8=1,LOOKUP(Y$3,養分要求量!$B$33:$P$33,養分要求量!$B34:$P34),IF($G$8=2,LOOKUP(Y$3,養分要求量!$B$43:$P$43,養分要求量!$B44:$P44),IF($G$8=3,LOOKUP(③和牛めす!Y$3,養分要求量!$B$53:$P$53,養分要求量!$B54:$P54)," ")))</f>
        <v>0.8</v>
      </c>
      <c r="Z4" s="71" t="n">
        <f aca="false">IF($G$8=1,LOOKUP(Z$3,養分要求量!$B$33:$P$33,養分要求量!$B34:$P34),IF($G$8=2,LOOKUP(Z$3,養分要求量!$B$43:$P$43,養分要求量!$B44:$P44),IF($G$8=3,LOOKUP(③和牛めす!Z$3,養分要求量!$B$53:$P$53,養分要求量!$B54:$P54)," ")))</f>
        <v>0.6</v>
      </c>
      <c r="AA4" s="71" t="n">
        <f aca="false">IF($G$8=1,LOOKUP(AA$3,養分要求量!$B$33:$P$33,養分要求量!$B34:$P34),IF($G$8=2,LOOKUP(AA$3,養分要求量!$B$43:$P$43,養分要求量!$B44:$P44),IF($G$8=3,LOOKUP(③和牛めす!AA$3,養分要求量!$B$53:$P$53,養分要求量!$B54:$P54)," ")))</f>
        <v>0.6</v>
      </c>
      <c r="AB4" s="71" t="n">
        <f aca="false">IF($G$8=1,LOOKUP(AB$3,養分要求量!$B$33:$P$33,養分要求量!$B34:$P34),IF($G$8=2,LOOKUP(AB$3,養分要求量!$B$43:$P$43,養分要求量!$B44:$P44),IF($G$8=3,LOOKUP(③和牛めす!AB$3,養分要求量!$B$53:$P$53,養分要求量!$B54:$P54)," ")))</f>
        <v>0.6</v>
      </c>
      <c r="AC4" s="71" t="n">
        <f aca="false">IF($G$8=1,LOOKUP(AC$3,養分要求量!$B$33:$P$33,養分要求量!$B34:$P34),IF($G$8=2,LOOKUP(AC$3,養分要求量!$B$43:$P$43,養分要求量!$B44:$P44),IF($G$8=3,LOOKUP(③和牛めす!AC$3,養分要求量!$B$53:$P$53,養分要求量!$B54:$P54)," ")))</f>
        <v>0.4</v>
      </c>
      <c r="AD4" s="71" t="n">
        <f aca="false">IF($G$8=1,LOOKUP(AD$3,養分要求量!$B$33:$P$33,養分要求量!$B34:$P34),IF($G$8=2,LOOKUP(AD$3,養分要求量!$B$43:$P$43,養分要求量!$B44:$P44),IF($G$8=3,LOOKUP(③和牛めす!AD$3,養分要求量!$B$53:$P$53,養分要求量!$B54:$P54)," ")))</f>
        <v>0.4</v>
      </c>
      <c r="AE4" s="71" t="n">
        <f aca="false">IF($G$8=1,LOOKUP(AE$3,養分要求量!$B$33:$P$33,養分要求量!$B34:$P34),IF($G$8=2,LOOKUP(AE$3,養分要求量!$B$43:$P$43,養分要求量!$B44:$P44),IF($G$8=3,LOOKUP(③和牛めす!AE$3,養分要求量!$B$53:$P$53,養分要求量!$B54:$P54)," ")))</f>
        <v>0.4</v>
      </c>
      <c r="AF4" s="71" t="n">
        <f aca="false">IF($G$8=1,LOOKUP(AF$3,養分要求量!$B$33:$P$33,養分要求量!$B34:$P34),IF($G$8=2,LOOKUP(AF$3,養分要求量!$B$43:$P$43,養分要求量!$B44:$P44),IF($G$8=3,LOOKUP(③和牛めす!AF$3,養分要求量!$B$53:$P$53,養分要求量!$B54:$P54)," ")))</f>
        <v>0.4</v>
      </c>
      <c r="AG4" s="71" t="n">
        <f aca="false">IF($G$8=1,LOOKUP(AG$3,養分要求量!$B$33:$P$33,養分要求量!$B34:$P34),IF($G$8=2,LOOKUP(AG$3,養分要求量!$B$43:$P$43,養分要求量!$B44:$P44),IF($G$8=3,LOOKUP(③和牛めす!AG$3,養分要求量!$B$53:$P$53,養分要求量!$B54:$P54)," ")))</f>
        <v>0.4</v>
      </c>
      <c r="AH4" s="71" t="n">
        <f aca="false">IF($G$8=1,LOOKUP(AH$3,養分要求量!$B$33:$P$33,養分要求量!$B34:$P34),IF($G$8=2,LOOKUP(AH$3,養分要求量!$B$43:$P$43,養分要求量!$B44:$P44),IF($G$8=3,LOOKUP(③和牛めす!AH$3,養分要求量!$B$53:$P$53,養分要求量!$B54:$P54)," ")))</f>
        <v>0.4</v>
      </c>
    </row>
    <row r="5" customFormat="false" ht="13" hidden="false" customHeight="false" outlineLevel="0" collapsed="false">
      <c r="K5" s="23" t="s">
        <v>6</v>
      </c>
      <c r="L5" s="39" t="n">
        <f aca="false">IF($G$8=1,LOOKUP(L$3,養分要求量!$B$33:$P$33,養分要求量!$B35:$P35),IF($G$8=2,LOOKUP(L$3,養分要求量!$B$43:$P$43,養分要求量!$B45:$P45),IF($G$8=3,LOOKUP(③和牛めす!L$3,養分要求量!$B$53:$P$53,養分要求量!$B55:$P55)," ")))</f>
        <v>5.11</v>
      </c>
      <c r="M5" s="277" t="n">
        <f aca="false">IF($G$8=1,LOOKUP(M$3,養分要求量!$B$33:$P$33,養分要求量!$B35:$P35),IF($G$8=2,LOOKUP(M$3,養分要求量!$B$43:$P$43,養分要求量!$B45:$P45),IF($G$8=3,LOOKUP(③和牛めす!M$3,養分要求量!$B$53:$P$53,養分要求量!$B55:$P55)," ")))</f>
        <v>6.05</v>
      </c>
      <c r="N5" s="278" t="n">
        <f aca="false">IF($G$8=1,LOOKUP(N$3,養分要求量!$B$33:$P$33,養分要求量!$B35:$P35),IF($G$8=2,LOOKUP(N$3,養分要求量!$B$43:$P$43,養分要求量!$B45:$P45),IF($G$8=3,LOOKUP(③和牛めす!N$3,養分要求量!$B$53:$P$53,養分要求量!$B55:$P55)," ")))</f>
        <v>6.05</v>
      </c>
      <c r="O5" s="39" t="n">
        <f aca="false">IF($G$8=1,LOOKUP(O$3,養分要求量!$B$33:$P$33,養分要求量!$B35:$P35),IF($G$8=2,LOOKUP(O$3,養分要求量!$B$43:$P$43,養分要求量!$B45:$P45),IF($G$8=3,LOOKUP(③和牛めす!O$3,養分要求量!$B$53:$P$53,養分要求量!$B55:$P55)," ")))</f>
        <v>6.93</v>
      </c>
      <c r="P5" s="39" t="n">
        <f aca="false">IF($G$8=1,LOOKUP(P$3,養分要求量!$B$33:$P$33,養分要求量!$B35:$P35),IF($G$8=2,LOOKUP(P$3,養分要求量!$B$43:$P$43,養分要求量!$B45:$P45),IF($G$8=3,LOOKUP(③和牛めす!P$3,養分要求量!$B$53:$P$53,養分要求量!$B55:$P55)," ")))</f>
        <v>6.93</v>
      </c>
      <c r="Q5" s="39" t="n">
        <f aca="false">IF($G$8=1,LOOKUP(Q$3,養分要求量!$B$33:$P$33,養分要求量!$B35:$P35),IF($G$8=2,LOOKUP(Q$3,養分要求量!$B$43:$P$43,養分要求量!$B45:$P45),IF($G$8=3,LOOKUP(③和牛めす!Q$3,養分要求量!$B$53:$P$53,養分要求量!$B55:$P55)," ")))</f>
        <v>7.78</v>
      </c>
      <c r="R5" s="39" t="n">
        <f aca="false">IF($G$8=1,LOOKUP(R$3,養分要求量!$B$33:$P$33,養分要求量!$B35:$P35),IF($G$8=2,LOOKUP(R$3,養分要求量!$B$43:$P$43,養分要求量!$B45:$P45),IF($G$8=3,LOOKUP(③和牛めす!R$3,養分要求量!$B$53:$P$53,養分要求量!$B55:$P55)," ")))</f>
        <v>8.6</v>
      </c>
      <c r="S5" s="39" t="n">
        <f aca="false">IF($G$8=1,LOOKUP(S$3,養分要求量!$B$33:$P$33,養分要求量!$B35:$P35),IF($G$8=2,LOOKUP(S$3,養分要求量!$B$43:$P$43,養分要求量!$B45:$P45),IF($G$8=3,LOOKUP(③和牛めす!S$3,養分要求量!$B$53:$P$53,養分要求量!$B55:$P55)," ")))</f>
        <v>8.6</v>
      </c>
      <c r="T5" s="39" t="n">
        <f aca="false">IF($G$8=1,LOOKUP(T$3,養分要求量!$B$33:$P$33,養分要求量!$B35:$P35),IF($G$8=2,LOOKUP(T$3,養分要求量!$B$43:$P$43,養分要求量!$B45:$P45),IF($G$8=3,LOOKUP(③和牛めす!T$3,養分要求量!$B$53:$P$53,養分要求量!$B55:$P55)," ")))</f>
        <v>9.4</v>
      </c>
      <c r="U5" s="39" t="n">
        <f aca="false">IF($G$8=1,LOOKUP(U$3,養分要求量!$B$33:$P$33,養分要求量!$B35:$P35),IF($G$8=2,LOOKUP(U$3,養分要求量!$B$43:$P$43,養分要求量!$B45:$P45),IF($G$8=3,LOOKUP(③和牛めす!U$3,養分要求量!$B$53:$P$53,養分要求量!$B55:$P55)," ")))</f>
        <v>9.65</v>
      </c>
      <c r="V5" s="39" t="n">
        <f aca="false">IF($G$8=1,LOOKUP(V$3,養分要求量!$B$33:$P$33,養分要求量!$B35:$P35),IF($G$8=2,LOOKUP(V$3,養分要求量!$B$43:$P$43,養分要求量!$B45:$P45),IF($G$8=3,LOOKUP(③和牛めす!V$3,養分要求量!$B$53:$P$53,養分要求量!$B55:$P55)," ")))</f>
        <v>9.65</v>
      </c>
      <c r="W5" s="39" t="n">
        <f aca="false">IF($G$8=1,LOOKUP(W$3,養分要求量!$B$33:$P$33,養分要求量!$B35:$P35),IF($G$8=2,LOOKUP(W$3,養分要求量!$B$43:$P$43,養分要求量!$B45:$P45),IF($G$8=3,LOOKUP(③和牛めす!W$3,養分要求量!$B$53:$P$53,養分要求量!$B55:$P55)," ")))</f>
        <v>10.36</v>
      </c>
      <c r="X5" s="39" t="n">
        <f aca="false">IF($G$8=1,LOOKUP(X$3,養分要求量!$B$33:$P$33,養分要求量!$B35:$P35),IF($G$8=2,LOOKUP(X$3,養分要求量!$B$43:$P$43,養分要求量!$B45:$P45),IF($G$8=3,LOOKUP(③和牛めす!X$3,養分要求量!$B$53:$P$53,養分要求量!$B55:$P55)," ")))</f>
        <v>10.36</v>
      </c>
      <c r="Y5" s="39" t="n">
        <f aca="false">IF($G$8=1,LOOKUP(Y$3,養分要求量!$B$33:$P$33,養分要求量!$B35:$P35),IF($G$8=2,LOOKUP(Y$3,養分要求量!$B$43:$P$43,養分要求量!$B45:$P45),IF($G$8=3,LOOKUP(③和牛めす!Y$3,養分要求量!$B$53:$P$53,養分要求量!$B55:$P55)," ")))</f>
        <v>10.36</v>
      </c>
      <c r="Z5" s="39" t="n">
        <f aca="false">IF($G$8=1,LOOKUP(Z$3,養分要求量!$B$33:$P$33,養分要求量!$B35:$P35),IF($G$8=2,LOOKUP(Z$3,養分要求量!$B$43:$P$43,養分要求量!$B45:$P45),IF($G$8=3,LOOKUP(③和牛めす!Z$3,養分要求量!$B$53:$P$53,養分要求量!$B55:$P55)," ")))</f>
        <v>10.12</v>
      </c>
      <c r="AA5" s="39" t="n">
        <f aca="false">IF($G$8=1,LOOKUP(AA$3,養分要求量!$B$33:$P$33,養分要求量!$B35:$P35),IF($G$8=2,LOOKUP(AA$3,養分要求量!$B$43:$P$43,養分要求量!$B45:$P45),IF($G$8=3,LOOKUP(③和牛めす!AA$3,養分要求量!$B$53:$P$53,養分要求量!$B55:$P55)," ")))</f>
        <v>10.12</v>
      </c>
      <c r="AB5" s="39" t="n">
        <f aca="false">IF($G$8=1,LOOKUP(AB$3,養分要求量!$B$33:$P$33,養分要求量!$B35:$P35),IF($G$8=2,LOOKUP(AB$3,養分要求量!$B$43:$P$43,養分要求量!$B45:$P45),IF($G$8=3,LOOKUP(③和牛めす!AB$3,養分要求量!$B$53:$P$53,養分要求量!$B55:$P55)," ")))</f>
        <v>10.12</v>
      </c>
      <c r="AC5" s="39" t="n">
        <f aca="false">IF($G$8=1,LOOKUP(AC$3,養分要求量!$B$33:$P$33,養分要求量!$B35:$P35),IF($G$8=2,LOOKUP(AC$3,養分要求量!$B$43:$P$43,養分要求量!$B45:$P45),IF($G$8=3,LOOKUP(③和牛めす!AC$3,養分要求量!$B$53:$P$53,養分要求量!$B55:$P55)," ")))</f>
        <v>9.61</v>
      </c>
      <c r="AD5" s="39" t="n">
        <f aca="false">IF($G$8=1,LOOKUP(AD$3,養分要求量!$B$33:$P$33,養分要求量!$B35:$P35),IF($G$8=2,LOOKUP(AD$3,養分要求量!$B$43:$P$43,養分要求量!$B45:$P45),IF($G$8=3,LOOKUP(③和牛めす!AD$3,養分要求量!$B$53:$P$53,養分要求量!$B55:$P55)," ")))</f>
        <v>9.61</v>
      </c>
      <c r="AE5" s="39" t="n">
        <f aca="false">IF($G$8=1,LOOKUP(AE$3,養分要求量!$B$33:$P$33,養分要求量!$B35:$P35),IF($G$8=2,LOOKUP(AE$3,養分要求量!$B$43:$P$43,養分要求量!$B45:$P45),IF($G$8=3,LOOKUP(③和牛めす!AE$3,養分要求量!$B$53:$P$53,養分要求量!$B55:$P55)," ")))</f>
        <v>9.61</v>
      </c>
      <c r="AF5" s="39" t="n">
        <f aca="false">IF($G$8=1,LOOKUP(AF$3,養分要求量!$B$33:$P$33,養分要求量!$B35:$P35),IF($G$8=2,LOOKUP(AF$3,養分要求量!$B$43:$P$43,養分要求量!$B45:$P45),IF($G$8=3,LOOKUP(③和牛めす!AF$3,養分要求量!$B$53:$P$53,養分要求量!$B55:$P55)," ")))</f>
        <v>9.61</v>
      </c>
      <c r="AG5" s="39" t="n">
        <f aca="false">IF($G$8=1,LOOKUP(AG$3,養分要求量!$B$33:$P$33,養分要求量!$B35:$P35),IF($G$8=2,LOOKUP(AG$3,養分要求量!$B$43:$P$43,養分要求量!$B45:$P45),IF($G$8=3,LOOKUP(③和牛めす!AG$3,養分要求量!$B$53:$P$53,養分要求量!$B55:$P55)," ")))</f>
        <v>10.12</v>
      </c>
      <c r="AH5" s="39" t="n">
        <f aca="false">IF($G$8=1,LOOKUP(AH$3,養分要求量!$B$33:$P$33,養分要求量!$B35:$P35),IF($G$8=2,LOOKUP(AH$3,養分要求量!$B$43:$P$43,養分要求量!$B45:$P45),IF($G$8=3,LOOKUP(③和牛めす!AH$3,養分要求量!$B$53:$P$53,養分要求量!$B55:$P55)," ")))</f>
        <v>10.12</v>
      </c>
      <c r="AI5" s="0"/>
      <c r="AJ5" s="0"/>
    </row>
    <row r="6" customFormat="false" ht="13" hidden="false" customHeight="false" outlineLevel="0" collapsed="false">
      <c r="K6" s="23" t="s">
        <v>7</v>
      </c>
      <c r="L6" s="279" t="n">
        <f aca="false">IF($G$8=1,LOOKUP(L$3,養分要求量!$B$33:$P$33,養分要求量!$B36:$P36),IF($G$8=2,LOOKUP(L$3,養分要求量!$B$43:$P$43,養分要求量!$B46:$P46),IF($G$8=3,LOOKUP(③和牛めす!L$3,養分要求量!$B$53:$P$53,養分要求量!$B56:$P56)," ")))</f>
        <v>0.863</v>
      </c>
      <c r="M6" s="280" t="n">
        <f aca="false">IF($G$8=1,LOOKUP(M$3,養分要求量!$B$33:$P$33,養分要求量!$B36:$P36),IF($G$8=2,LOOKUP(M$3,養分要求量!$B$43:$P$43,養分要求量!$B46:$P46),IF($G$8=3,LOOKUP(③和牛めす!M$3,養分要求量!$B$53:$P$53,養分要求量!$B56:$P56)," ")))</f>
        <v>0.892</v>
      </c>
      <c r="N6" s="281" t="n">
        <f aca="false">IF($G$8=1,LOOKUP(N$3,養分要求量!$B$33:$P$33,養分要求量!$B36:$P36),IF($G$8=2,LOOKUP(N$3,養分要求量!$B$43:$P$43,養分要求量!$B46:$P46),IF($G$8=3,LOOKUP(③和牛めす!N$3,養分要求量!$B$53:$P$53,養分要求量!$B56:$P56)," ")))</f>
        <v>0.892</v>
      </c>
      <c r="O6" s="279" t="n">
        <f aca="false">IF($G$8=1,LOOKUP(O$3,養分要求量!$B$33:$P$33,養分要求量!$B36:$P36),IF($G$8=2,LOOKUP(O$3,養分要求量!$B$43:$P$43,養分要求量!$B46:$P46),IF($G$8=3,LOOKUP(③和牛めす!O$3,養分要求量!$B$53:$P$53,養分要求量!$B56:$P56)," ")))</f>
        <v>0.917</v>
      </c>
      <c r="P6" s="279" t="n">
        <f aca="false">IF($G$8=1,LOOKUP(P$3,養分要求量!$B$33:$P$33,養分要求量!$B36:$P36),IF($G$8=2,LOOKUP(P$3,養分要求量!$B$43:$P$43,養分要求量!$B46:$P46),IF($G$8=3,LOOKUP(③和牛めす!P$3,養分要求量!$B$53:$P$53,養分要求量!$B56:$P56)," ")))</f>
        <v>0.917</v>
      </c>
      <c r="Q6" s="279" t="n">
        <f aca="false">IF($G$8=1,LOOKUP(Q$3,養分要求量!$B$33:$P$33,養分要求量!$B36:$P36),IF($G$8=2,LOOKUP(Q$3,養分要求量!$B$43:$P$43,養分要求量!$B46:$P46),IF($G$8=3,LOOKUP(③和牛めす!Q$3,養分要求量!$B$53:$P$53,養分要求量!$B56:$P56)," ")))</f>
        <v>0.94</v>
      </c>
      <c r="R6" s="279" t="n">
        <f aca="false">IF($G$8=1,LOOKUP(R$3,養分要求量!$B$33:$P$33,養分要求量!$B36:$P36),IF($G$8=2,LOOKUP(R$3,養分要求量!$B$43:$P$43,養分要求量!$B46:$P46),IF($G$8=3,LOOKUP(③和牛めす!R$3,養分要求量!$B$53:$P$53,養分要求量!$B56:$P56)," ")))</f>
        <v>0.959</v>
      </c>
      <c r="S6" s="279" t="n">
        <f aca="false">IF($G$8=1,LOOKUP(S$3,養分要求量!$B$33:$P$33,養分要求量!$B36:$P36),IF($G$8=2,LOOKUP(S$3,養分要求量!$B$43:$P$43,養分要求量!$B46:$P46),IF($G$8=3,LOOKUP(③和牛めす!S$3,養分要求量!$B$53:$P$53,養分要求量!$B56:$P56)," ")))</f>
        <v>0.959</v>
      </c>
      <c r="T6" s="279" t="n">
        <f aca="false">IF($G$8=1,LOOKUP(T$3,養分要求量!$B$33:$P$33,養分要求量!$B36:$P36),IF($G$8=2,LOOKUP(T$3,養分要求量!$B$43:$P$43,養分要求量!$B46:$P46),IF($G$8=3,LOOKUP(③和牛めす!T$3,養分要求量!$B$53:$P$53,養分要求量!$B56:$P56)," ")))</f>
        <v>0.977</v>
      </c>
      <c r="U6" s="279" t="n">
        <f aca="false">IF($G$8=1,LOOKUP(U$3,養分要求量!$B$33:$P$33,養分要求量!$B36:$P36),IF($G$8=2,LOOKUP(U$3,養分要求量!$B$43:$P$43,養分要求量!$B46:$P46),IF($G$8=3,LOOKUP(③和牛めす!U$3,養分要求量!$B$53:$P$53,養分要求量!$B56:$P56)," ")))</f>
        <v>0.917</v>
      </c>
      <c r="V6" s="279" t="n">
        <f aca="false">IF($G$8=1,LOOKUP(V$3,養分要求量!$B$33:$P$33,養分要求量!$B36:$P36),IF($G$8=2,LOOKUP(V$3,養分要求量!$B$43:$P$43,養分要求量!$B46:$P46),IF($G$8=3,LOOKUP(③和牛めす!V$3,養分要求量!$B$53:$P$53,養分要求量!$B56:$P56)," ")))</f>
        <v>0.917</v>
      </c>
      <c r="W6" s="279" t="n">
        <f aca="false">IF($G$8=1,LOOKUP(W$3,養分要求量!$B$33:$P$33,養分要求量!$B36:$P36),IF($G$8=2,LOOKUP(W$3,養分要求量!$B$43:$P$43,養分要求量!$B46:$P46),IF($G$8=3,LOOKUP(③和牛めす!W$3,養分要求量!$B$53:$P$53,養分要求量!$B56:$P56)," ")))</f>
        <v>0.935</v>
      </c>
      <c r="X6" s="279" t="n">
        <f aca="false">IF($G$8=1,LOOKUP(X$3,養分要求量!$B$33:$P$33,養分要求量!$B36:$P36),IF($G$8=2,LOOKUP(X$3,養分要求量!$B$43:$P$43,養分要求量!$B46:$P46),IF($G$8=3,LOOKUP(③和牛めす!X$3,養分要求量!$B$53:$P$53,養分要求量!$B56:$P56)," ")))</f>
        <v>0.877</v>
      </c>
      <c r="Y6" s="279" t="n">
        <f aca="false">IF($G$8=1,LOOKUP(Y$3,養分要求量!$B$33:$P$33,養分要求量!$B36:$P36),IF($G$8=2,LOOKUP(Y$3,養分要求量!$B$43:$P$43,養分要求量!$B46:$P46),IF($G$8=3,LOOKUP(③和牛めす!Y$3,養分要求量!$B$53:$P$53,養分要求量!$B56:$P56)," ")))</f>
        <v>0.877</v>
      </c>
      <c r="Z6" s="279" t="n">
        <f aca="false">IF($G$8=1,LOOKUP(Z$3,養分要求量!$B$33:$P$33,養分要求量!$B36:$P36),IF($G$8=2,LOOKUP(Z$3,養分要求量!$B$43:$P$43,養分要求量!$B46:$P46),IF($G$8=3,LOOKUP(③和牛めす!Z$3,養分要求量!$B$53:$P$53,養分要求量!$B56:$P56)," ")))</f>
        <v>0.817</v>
      </c>
      <c r="AA6" s="279" t="n">
        <f aca="false">IF($G$8=1,LOOKUP(AA$3,養分要求量!$B$33:$P$33,養分要求量!$B36:$P36),IF($G$8=2,LOOKUP(AA$3,養分要求量!$B$43:$P$43,養分要求量!$B46:$P46),IF($G$8=3,LOOKUP(③和牛めす!AA$3,養分要求量!$B$53:$P$53,養分要求量!$B56:$P56)," ")))</f>
        <v>0.817</v>
      </c>
      <c r="AB6" s="279" t="n">
        <f aca="false">IF($G$8=1,LOOKUP(AB$3,養分要求量!$B$33:$P$33,養分要求量!$B36:$P36),IF($G$8=2,LOOKUP(AB$3,養分要求量!$B$43:$P$43,養分要求量!$B46:$P46),IF($G$8=3,LOOKUP(③和牛めす!AB$3,養分要求量!$B$53:$P$53,養分要求量!$B56:$P56)," ")))</f>
        <v>0.817</v>
      </c>
      <c r="AC6" s="279" t="n">
        <f aca="false">IF($G$8=1,LOOKUP(AC$3,養分要求量!$B$33:$P$33,養分要求量!$B36:$P36),IF($G$8=2,LOOKUP(AC$3,養分要求量!$B$43:$P$43,養分要求量!$B46:$P46),IF($G$8=3,LOOKUP(③和牛めす!AC$3,養分要求量!$B$53:$P$53,養分要求量!$B56:$P56)," ")))</f>
        <v>0.752</v>
      </c>
      <c r="AD6" s="279" t="n">
        <f aca="false">IF($G$8=1,LOOKUP(AD$3,養分要求量!$B$33:$P$33,養分要求量!$B36:$P36),IF($G$8=2,LOOKUP(AD$3,養分要求量!$B$43:$P$43,養分要求量!$B46:$P46),IF($G$8=3,LOOKUP(③和牛めす!AD$3,養分要求量!$B$53:$P$53,養分要求量!$B56:$P56)," ")))</f>
        <v>0.752</v>
      </c>
      <c r="AE6" s="279" t="n">
        <f aca="false">IF($G$8=1,LOOKUP(AE$3,養分要求量!$B$33:$P$33,養分要求量!$B36:$P36),IF($G$8=2,LOOKUP(AE$3,養分要求量!$B$43:$P$43,養分要求量!$B46:$P46),IF($G$8=3,LOOKUP(③和牛めす!AE$3,養分要求量!$B$53:$P$53,養分要求量!$B56:$P56)," ")))</f>
        <v>0.752</v>
      </c>
      <c r="AF6" s="279" t="n">
        <f aca="false">IF($G$8=1,LOOKUP(AF$3,養分要求量!$B$33:$P$33,養分要求量!$B36:$P36),IF($G$8=2,LOOKUP(AF$3,養分要求量!$B$43:$P$43,養分要求量!$B46:$P46),IF($G$8=3,LOOKUP(③和牛めす!AF$3,養分要求量!$B$53:$P$53,養分要求量!$B56:$P56)," ")))</f>
        <v>0.752</v>
      </c>
      <c r="AG6" s="279" t="n">
        <f aca="false">IF($G$8=1,LOOKUP(AG$3,養分要求量!$B$33:$P$33,養分要求量!$B36:$P36),IF($G$8=2,LOOKUP(AG$3,養分要求量!$B$43:$P$43,養分要求量!$B46:$P46),IF($G$8=3,LOOKUP(③和牛めす!AG$3,養分要求量!$B$53:$P$53,養分要求量!$B56:$P56)," ")))</f>
        <v>0.775</v>
      </c>
      <c r="AH6" s="279" t="n">
        <f aca="false">IF($G$8=1,LOOKUP(AH$3,養分要求量!$B$33:$P$33,養分要求量!$B36:$P36),IF($G$8=2,LOOKUP(AH$3,養分要求量!$B$43:$P$43,養分要求量!$B46:$P46),IF($G$8=3,LOOKUP(③和牛めす!AH$3,養分要求量!$B$53:$P$53,養分要求量!$B56:$P56)," ")))</f>
        <v>0.775</v>
      </c>
      <c r="AI6" s="0"/>
      <c r="AJ6" s="0"/>
    </row>
    <row r="7" s="213" customFormat="true" ht="13.5" hidden="false" customHeight="false" outlineLevel="0" collapsed="false">
      <c r="C7" s="194"/>
      <c r="D7" s="194"/>
      <c r="E7" s="194"/>
      <c r="F7" s="194"/>
      <c r="G7" s="194"/>
      <c r="H7" s="194"/>
      <c r="I7" s="195"/>
      <c r="J7" s="194"/>
      <c r="K7" s="39" t="s">
        <v>8</v>
      </c>
      <c r="L7" s="39" t="n">
        <f aca="false">IF($G$8=1,LOOKUP(L$3,養分要求量!$B$33:$P$33,養分要求量!$B37:$P37),IF($G$8=2,LOOKUP(L$3,養分要求量!$B$43:$P$43,養分要求量!$B47:$P47),IF($G$8=3,LOOKUP(③和牛めす!L$3,養分要求量!$B$53:$P$53,養分要求量!$B57:$P57)," ")))</f>
        <v>3.83</v>
      </c>
      <c r="M7" s="277" t="n">
        <f aca="false">IF($G$8=1,LOOKUP(M$3,養分要求量!$B$33:$P$33,養分要求量!$B37:$P37),IF($G$8=2,LOOKUP(M$3,養分要求量!$B$43:$P$43,養分要求量!$B47:$P47),IF($G$8=3,LOOKUP(③和牛めす!M$3,養分要求量!$B$53:$P$53,養分要求量!$B57:$P57)," ")))</f>
        <v>4.53</v>
      </c>
      <c r="N7" s="278" t="n">
        <f aca="false">IF($G$8=1,LOOKUP(N$3,養分要求量!$B$33:$P$33,養分要求量!$B37:$P37),IF($G$8=2,LOOKUP(N$3,養分要求量!$B$43:$P$43,養分要求量!$B47:$P47),IF($G$8=3,LOOKUP(③和牛めす!N$3,養分要求量!$B$53:$P$53,養分要求量!$B57:$P57)," ")))</f>
        <v>4.53</v>
      </c>
      <c r="O7" s="39" t="n">
        <f aca="false">IF($G$8=1,LOOKUP(O$3,養分要求量!$B$33:$P$33,養分要求量!$B37:$P37),IF($G$8=2,LOOKUP(O$3,養分要求量!$B$43:$P$43,養分要求量!$B47:$P47),IF($G$8=3,LOOKUP(③和牛めす!O$3,養分要求量!$B$53:$P$53,養分要求量!$B57:$P57)," ")))</f>
        <v>5.2</v>
      </c>
      <c r="P7" s="39" t="n">
        <f aca="false">IF($G$8=1,LOOKUP(P$3,養分要求量!$B$33:$P$33,養分要求量!$B37:$P37),IF($G$8=2,LOOKUP(P$3,養分要求量!$B$43:$P$43,養分要求量!$B47:$P47),IF($G$8=3,LOOKUP(③和牛めす!P$3,養分要求量!$B$53:$P$53,養分要求量!$B57:$P57)," ")))</f>
        <v>5.2</v>
      </c>
      <c r="Q7" s="39" t="n">
        <f aca="false">IF($G$8=1,LOOKUP(Q$3,養分要求量!$B$33:$P$33,養分要求量!$B37:$P37),IF($G$8=2,LOOKUP(Q$3,養分要求量!$B$43:$P$43,養分要求量!$B47:$P47),IF($G$8=3,LOOKUP(③和牛めす!Q$3,養分要求量!$B$53:$P$53,養分要求量!$B57:$P57)," ")))</f>
        <v>5.83</v>
      </c>
      <c r="R7" s="39" t="n">
        <f aca="false">IF($G$8=1,LOOKUP(R$3,養分要求量!$B$33:$P$33,養分要求量!$B37:$P37),IF($G$8=2,LOOKUP(R$3,養分要求量!$B$43:$P$43,養分要求量!$B47:$P47),IF($G$8=3,LOOKUP(③和牛めす!R$3,養分要求量!$B$53:$P$53,養分要求量!$B57:$P57)," ")))</f>
        <v>6.45</v>
      </c>
      <c r="S7" s="39" t="n">
        <f aca="false">IF($G$8=1,LOOKUP(S$3,養分要求量!$B$33:$P$33,養分要求量!$B37:$P37),IF($G$8=2,LOOKUP(S$3,養分要求量!$B$43:$P$43,養分要求量!$B47:$P47),IF($G$8=3,LOOKUP(③和牛めす!S$3,養分要求量!$B$53:$P$53,養分要求量!$B57:$P57)," ")))</f>
        <v>6.45</v>
      </c>
      <c r="T7" s="39" t="n">
        <f aca="false">IF($G$8=1,LOOKUP(T$3,養分要求量!$B$33:$P$33,養分要求量!$B37:$P37),IF($G$8=2,LOOKUP(T$3,養分要求量!$B$43:$P$43,養分要求量!$B47:$P47),IF($G$8=3,LOOKUP(③和牛めす!T$3,養分要求量!$B$53:$P$53,養分要求量!$B57:$P57)," ")))</f>
        <v>7.04</v>
      </c>
      <c r="U7" s="39" t="n">
        <f aca="false">IF($G$8=1,LOOKUP(U$3,養分要求量!$B$33:$P$33,養分要求量!$B37:$P37),IF($G$8=2,LOOKUP(U$3,養分要求量!$B$43:$P$43,養分要求量!$B47:$P47),IF($G$8=3,LOOKUP(③和牛めす!U$3,養分要求量!$B$53:$P$53,養分要求量!$B57:$P57)," ")))</f>
        <v>7.01</v>
      </c>
      <c r="V7" s="39" t="n">
        <f aca="false">IF($G$8=1,LOOKUP(V$3,養分要求量!$B$33:$P$33,養分要求量!$B37:$P37),IF($G$8=2,LOOKUP(V$3,養分要求量!$B$43:$P$43,養分要求量!$B47:$P47),IF($G$8=3,LOOKUP(③和牛めす!V$3,養分要求量!$B$53:$P$53,養分要求量!$B57:$P57)," ")))</f>
        <v>7.01</v>
      </c>
      <c r="W7" s="39" t="n">
        <f aca="false">IF($G$8=1,LOOKUP(W$3,養分要求量!$B$33:$P$33,養分要求量!$B37:$P37),IF($G$8=2,LOOKUP(W$3,養分要求量!$B$43:$P$43,養分要求量!$B47:$P47),IF($G$8=3,LOOKUP(③和牛めす!W$3,養分要求量!$B$53:$P$53,養分要求量!$B57:$P57)," ")))</f>
        <v>7.52</v>
      </c>
      <c r="X7" s="39" t="n">
        <f aca="false">IF($G$8=1,LOOKUP(X$3,養分要求量!$B$33:$P$33,養分要求量!$B37:$P37),IF($G$8=2,LOOKUP(X$3,養分要求量!$B$43:$P$43,養分要求量!$B47:$P47),IF($G$8=3,LOOKUP(③和牛めす!X$3,養分要求量!$B$53:$P$53,養分要求量!$B57:$P57)," ")))</f>
        <v>7.28</v>
      </c>
      <c r="Y7" s="39" t="n">
        <f aca="false">IF($G$8=1,LOOKUP(Y$3,養分要求量!$B$33:$P$33,養分要求量!$B37:$P37),IF($G$8=2,LOOKUP(Y$3,養分要求量!$B$43:$P$43,養分要求量!$B47:$P47),IF($G$8=3,LOOKUP(③和牛めす!Y$3,養分要求量!$B$53:$P$53,養分要求量!$B57:$P57)," ")))</f>
        <v>7.28</v>
      </c>
      <c r="Z7" s="39" t="n">
        <f aca="false">IF($G$8=1,LOOKUP(Z$3,養分要求量!$B$33:$P$33,養分要求量!$B37:$P37),IF($G$8=2,LOOKUP(Z$3,養分要求量!$B$43:$P$43,養分要求量!$B47:$P47),IF($G$8=3,LOOKUP(③和牛めす!Z$3,養分要求量!$B$53:$P$53,養分要求量!$B57:$P57)," ")))</f>
        <v>6.88</v>
      </c>
      <c r="AA7" s="39" t="n">
        <f aca="false">IF($G$8=1,LOOKUP(AA$3,養分要求量!$B$33:$P$33,養分要求量!$B37:$P37),IF($G$8=2,LOOKUP(AA$3,養分要求量!$B$43:$P$43,養分要求量!$B47:$P47),IF($G$8=3,LOOKUP(③和牛めす!AA$3,養分要求量!$B$53:$P$53,養分要求量!$B57:$P57)," ")))</f>
        <v>6.88</v>
      </c>
      <c r="AB7" s="39" t="n">
        <f aca="false">IF($G$8=1,LOOKUP(AB$3,養分要求量!$B$33:$P$33,養分要求量!$B37:$P37),IF($G$8=2,LOOKUP(AB$3,養分要求量!$B$43:$P$43,養分要求量!$B47:$P47),IF($G$8=3,LOOKUP(③和牛めす!AB$3,養分要求量!$B$53:$P$53,養分要求量!$B57:$P57)," ")))</f>
        <v>6.88</v>
      </c>
      <c r="AC7" s="39" t="n">
        <f aca="false">IF($G$8=1,LOOKUP(AC$3,養分要求量!$B$33:$P$33,養分要求量!$B37:$P37),IF($G$8=2,LOOKUP(AC$3,養分要求量!$B$43:$P$43,養分要求量!$B47:$P47),IF($G$8=3,LOOKUP(③和牛めす!AC$3,養分要求量!$B$53:$P$53,養分要求量!$B57:$P57)," ")))</f>
        <v>6.3</v>
      </c>
      <c r="AD7" s="39" t="n">
        <f aca="false">IF($G$8=1,LOOKUP(AD$3,養分要求量!$B$33:$P$33,養分要求量!$B37:$P37),IF($G$8=2,LOOKUP(AD$3,養分要求量!$B$43:$P$43,養分要求量!$B47:$P47),IF($G$8=3,LOOKUP(③和牛めす!AD$3,養分要求量!$B$53:$P$53,養分要求量!$B57:$P57)," ")))</f>
        <v>6.3</v>
      </c>
      <c r="AE7" s="39" t="n">
        <f aca="false">IF($G$8=1,LOOKUP(AE$3,養分要求量!$B$33:$P$33,養分要求量!$B37:$P37),IF($G$8=2,LOOKUP(AE$3,養分要求量!$B$43:$P$43,養分要求量!$B47:$P47),IF($G$8=3,LOOKUP(③和牛めす!AE$3,養分要求量!$B$53:$P$53,養分要求量!$B57:$P57)," ")))</f>
        <v>6.3</v>
      </c>
      <c r="AF7" s="39" t="n">
        <f aca="false">IF($G$8=1,LOOKUP(AF$3,養分要求量!$B$33:$P$33,養分要求量!$B37:$P37),IF($G$8=2,LOOKUP(AF$3,養分要求量!$B$43:$P$43,養分要求量!$B47:$P47),IF($G$8=3,LOOKUP(③和牛めす!AF$3,養分要求量!$B$53:$P$53,養分要求量!$B57:$P57)," ")))</f>
        <v>6.3</v>
      </c>
      <c r="AG7" s="39" t="n">
        <f aca="false">IF($G$8=1,LOOKUP(AG$3,養分要求量!$B$33:$P$33,養分要求量!$B37:$P37),IF($G$8=2,LOOKUP(AG$3,養分要求量!$B$43:$P$43,養分要求量!$B47:$P47),IF($G$8=3,LOOKUP(③和牛めす!AG$3,養分要求量!$B$53:$P$53,養分要求量!$B57:$P57)," ")))</f>
        <v>6.63</v>
      </c>
      <c r="AH7" s="39" t="n">
        <f aca="false">IF($G$8=1,LOOKUP(AH$3,養分要求量!$B$33:$P$33,養分要求量!$B37:$P37),IF($G$8=2,LOOKUP(AH$3,養分要求量!$B$43:$P$43,養分要求量!$B47:$P47),IF($G$8=3,LOOKUP(③和牛めす!AH$3,養分要求量!$B$53:$P$53,養分要求量!$B57:$P57)," ")))</f>
        <v>6.63</v>
      </c>
    </row>
    <row r="8" customFormat="false" ht="17" hidden="false" customHeight="false" outlineLevel="0" collapsed="false">
      <c r="C8" s="40" t="s">
        <v>9</v>
      </c>
      <c r="D8" s="40"/>
      <c r="E8" s="40"/>
      <c r="F8" s="40"/>
      <c r="G8" s="41" t="n">
        <v>2</v>
      </c>
      <c r="J8" s="282"/>
      <c r="K8" s="23" t="s">
        <v>10</v>
      </c>
      <c r="L8" s="72" t="n">
        <f aca="false">IF($G$8=1,LOOKUP(L$3,養分要求量!$B$33:$P$33,養分要求量!$B38:$P38),IF($G$8=2,LOOKUP(L$3,養分要求量!$B$43:$P$43,養分要求量!$B48:$P48),IF($G$8=3,LOOKUP(③和牛めす!L$3,養分要求量!$B$53:$P$53,養分要求量!$B58:$P58)," ")))</f>
        <v>36</v>
      </c>
      <c r="M8" s="283" t="n">
        <f aca="false">IF($G$8=1,LOOKUP(M$3,養分要求量!$B$33:$P$33,養分要求量!$B38:$P38),IF($G$8=2,LOOKUP(M$3,養分要求量!$B$43:$P$43,養分要求量!$B48:$P48),IF($G$8=3,LOOKUP(③和牛めす!M$3,養分要求量!$B$53:$P$53,養分要求量!$B58:$P58)," ")))</f>
        <v>35</v>
      </c>
      <c r="N8" s="284" t="n">
        <f aca="false">IF($G$8=1,LOOKUP(N$3,養分要求量!$B$33:$P$33,養分要求量!$B38:$P38),IF($G$8=2,LOOKUP(N$3,養分要求量!$B$43:$P$43,養分要求量!$B48:$P48),IF($G$8=3,LOOKUP(③和牛めす!N$3,養分要求量!$B$53:$P$53,養分要求量!$B58:$P58)," ")))</f>
        <v>35</v>
      </c>
      <c r="O8" s="72" t="n">
        <f aca="false">IF($G$8=1,LOOKUP(O$3,養分要求量!$B$33:$P$33,養分要求量!$B38:$P38),IF($G$8=2,LOOKUP(O$3,養分要求量!$B$43:$P$43,養分要求量!$B48:$P48),IF($G$8=3,LOOKUP(③和牛めす!O$3,養分要求量!$B$53:$P$53,養分要求量!$B58:$P58)," ")))</f>
        <v>34</v>
      </c>
      <c r="P8" s="72" t="n">
        <f aca="false">IF($G$8=1,LOOKUP(P$3,養分要求量!$B$33:$P$33,養分要求量!$B38:$P38),IF($G$8=2,LOOKUP(P$3,養分要求量!$B$43:$P$43,養分要求量!$B48:$P48),IF($G$8=3,LOOKUP(③和牛めす!P$3,養分要求量!$B$53:$P$53,養分要求量!$B58:$P58)," ")))</f>
        <v>34</v>
      </c>
      <c r="Q8" s="72" t="n">
        <f aca="false">IF($G$8=1,LOOKUP(Q$3,養分要求量!$B$33:$P$33,養分要求量!$B38:$P38),IF($G$8=2,LOOKUP(Q$3,養分要求量!$B$43:$P$43,養分要求量!$B48:$P48),IF($G$8=3,LOOKUP(③和牛めす!Q$3,養分要求量!$B$53:$P$53,養分要求量!$B58:$P58)," ")))</f>
        <v>33</v>
      </c>
      <c r="R8" s="72" t="n">
        <f aca="false">IF($G$8=1,LOOKUP(R$3,養分要求量!$B$33:$P$33,養分要求量!$B38:$P38),IF($G$8=2,LOOKUP(R$3,養分要求量!$B$43:$P$43,養分要求量!$B48:$P48),IF($G$8=3,LOOKUP(③和牛めす!R$3,養分要求量!$B$53:$P$53,養分要求量!$B58:$P58)," ")))</f>
        <v>32</v>
      </c>
      <c r="S8" s="72" t="n">
        <f aca="false">IF($G$8=1,LOOKUP(S$3,養分要求量!$B$33:$P$33,養分要求量!$B38:$P38),IF($G$8=2,LOOKUP(S$3,養分要求量!$B$43:$P$43,養分要求量!$B48:$P48),IF($G$8=3,LOOKUP(③和牛めす!S$3,養分要求量!$B$53:$P$53,養分要求量!$B58:$P58)," ")))</f>
        <v>32</v>
      </c>
      <c r="T8" s="72" t="n">
        <f aca="false">IF($G$8=1,LOOKUP(T$3,養分要求量!$B$33:$P$33,養分要求量!$B38:$P38),IF($G$8=2,LOOKUP(T$3,養分要求量!$B$43:$P$43,養分要求量!$B48:$P48),IF($G$8=3,LOOKUP(③和牛めす!T$3,養分要求量!$B$53:$P$53,養分要求量!$B58:$P58)," ")))</f>
        <v>31</v>
      </c>
      <c r="U8" s="72" t="n">
        <f aca="false">IF($G$8=1,LOOKUP(U$3,養分要求量!$B$33:$P$33,養分要求量!$B38:$P38),IF($G$8=2,LOOKUP(U$3,養分要求量!$B$43:$P$43,養分要求量!$B48:$P48),IF($G$8=3,LOOKUP(③和牛めす!U$3,養分要求量!$B$53:$P$53,養分要求量!$B58:$P58)," ")))</f>
        <v>28</v>
      </c>
      <c r="V8" s="72" t="n">
        <f aca="false">IF($G$8=1,LOOKUP(V$3,養分要求量!$B$33:$P$33,養分要求量!$B38:$P38),IF($G$8=2,LOOKUP(V$3,養分要求量!$B$43:$P$43,養分要求量!$B48:$P48),IF($G$8=3,LOOKUP(③和牛めす!V$3,養分要求量!$B$53:$P$53,養分要求量!$B58:$P58)," ")))</f>
        <v>28</v>
      </c>
      <c r="W8" s="72" t="n">
        <f aca="false">IF($G$8=1,LOOKUP(W$3,養分要求量!$B$33:$P$33,養分要求量!$B38:$P38),IF($G$8=2,LOOKUP(W$3,養分要求量!$B$43:$P$43,養分要求量!$B48:$P48),IF($G$8=3,LOOKUP(③和牛めす!W$3,養分要求量!$B$53:$P$53,養分要求量!$B58:$P58)," ")))</f>
        <v>27</v>
      </c>
      <c r="X8" s="72" t="n">
        <f aca="false">IF($G$8=1,LOOKUP(X$3,養分要求量!$B$33:$P$33,養分要求量!$B38:$P38),IF($G$8=2,LOOKUP(X$3,養分要求量!$B$43:$P$43,養分要求量!$B48:$P48),IF($G$8=3,LOOKUP(③和牛めす!X$3,養分要求量!$B$53:$P$53,養分要求量!$B58:$P58)," ")))</f>
        <v>25</v>
      </c>
      <c r="Y8" s="72" t="n">
        <f aca="false">IF($G$8=1,LOOKUP(Y$3,養分要求量!$B$33:$P$33,養分要求量!$B38:$P38),IF($G$8=2,LOOKUP(Y$3,養分要求量!$B$43:$P$43,養分要求量!$B48:$P48),IF($G$8=3,LOOKUP(③和牛めす!Y$3,養分要求量!$B$53:$P$53,養分要求量!$B58:$P58)," ")))</f>
        <v>25</v>
      </c>
      <c r="Z8" s="72" t="n">
        <f aca="false">IF($G$8=1,LOOKUP(Z$3,養分要求量!$B$33:$P$33,養分要求量!$B38:$P38),IF($G$8=2,LOOKUP(Z$3,養分要求量!$B$43:$P$43,養分要求量!$B48:$P48),IF($G$8=3,LOOKUP(③和牛めす!Z$3,養分要求量!$B$53:$P$53,養分要求量!$B58:$P58)," ")))</f>
        <v>24</v>
      </c>
      <c r="AA8" s="72" t="n">
        <f aca="false">IF($G$8=1,LOOKUP(AA$3,養分要求量!$B$33:$P$33,養分要求量!$B38:$P38),IF($G$8=2,LOOKUP(AA$3,養分要求量!$B$43:$P$43,養分要求量!$B48:$P48),IF($G$8=3,LOOKUP(③和牛めす!AA$3,養分要求量!$B$53:$P$53,養分要求量!$B58:$P58)," ")))</f>
        <v>24</v>
      </c>
      <c r="AB8" s="72" t="n">
        <f aca="false">IF($G$8=1,LOOKUP(AB$3,養分要求量!$B$33:$P$33,養分要求量!$B38:$P38),IF($G$8=2,LOOKUP(AB$3,養分要求量!$B$43:$P$43,養分要求量!$B48:$P48),IF($G$8=3,LOOKUP(③和牛めす!AB$3,養分要求量!$B$53:$P$53,養分要求量!$B58:$P58)," ")))</f>
        <v>24</v>
      </c>
      <c r="AC8" s="72" t="n">
        <f aca="false">IF($G$8=1,LOOKUP(AC$3,養分要求量!$B$33:$P$33,養分要求量!$B38:$P38),IF($G$8=2,LOOKUP(AC$3,養分要求量!$B$43:$P$43,養分要求量!$B48:$P48),IF($G$8=3,LOOKUP(③和牛めす!AC$3,養分要求量!$B$53:$P$53,養分要求量!$B58:$P58)," ")))</f>
        <v>24</v>
      </c>
      <c r="AD8" s="72" t="n">
        <f aca="false">IF($G$8=1,LOOKUP(AD$3,養分要求量!$B$33:$P$33,養分要求量!$B38:$P38),IF($G$8=2,LOOKUP(AD$3,養分要求量!$B$43:$P$43,養分要求量!$B48:$P48),IF($G$8=3,LOOKUP(③和牛めす!AD$3,養分要求量!$B$53:$P$53,養分要求量!$B58:$P58)," ")))</f>
        <v>24</v>
      </c>
      <c r="AE8" s="72" t="n">
        <f aca="false">IF($G$8=1,LOOKUP(AE$3,養分要求量!$B$33:$P$33,養分要求量!$B38:$P38),IF($G$8=2,LOOKUP(AE$3,養分要求量!$B$43:$P$43,養分要求量!$B48:$P48),IF($G$8=3,LOOKUP(③和牛めす!AE$3,養分要求量!$B$53:$P$53,養分要求量!$B58:$P58)," ")))</f>
        <v>24</v>
      </c>
      <c r="AF8" s="72" t="n">
        <f aca="false">IF($G$8=1,LOOKUP(AF$3,養分要求量!$B$33:$P$33,養分要求量!$B38:$P38),IF($G$8=2,LOOKUP(AF$3,養分要求量!$B$43:$P$43,養分要求量!$B48:$P48),IF($G$8=3,LOOKUP(③和牛めす!AF$3,養分要求量!$B$53:$P$53,養分要求量!$B58:$P58)," ")))</f>
        <v>24</v>
      </c>
      <c r="AG8" s="72" t="n">
        <f aca="false">IF($G$8=1,LOOKUP(AG$3,養分要求量!$B$33:$P$33,養分要求量!$B38:$P38),IF($G$8=2,LOOKUP(AG$3,養分要求量!$B$43:$P$43,養分要求量!$B48:$P48),IF($G$8=3,LOOKUP(③和牛めす!AG$3,養分要求量!$B$53:$P$53,養分要求量!$B58:$P58)," ")))</f>
        <v>25</v>
      </c>
      <c r="AH8" s="72" t="n">
        <f aca="false">IF($G$8=1,LOOKUP(AH$3,養分要求量!$B$33:$P$33,養分要求量!$B38:$P38),IF($G$8=2,LOOKUP(AH$3,養分要求量!$B$43:$P$43,養分要求量!$B48:$P48),IF($G$8=3,LOOKUP(③和牛めす!AH$3,養分要求量!$B$53:$P$53,養分要求量!$B58:$P58)," ")))</f>
        <v>25</v>
      </c>
      <c r="AI8" s="0"/>
      <c r="AJ8" s="0"/>
    </row>
    <row r="9" customFormat="false" ht="13.5" hidden="false" customHeight="false" outlineLevel="0" collapsed="false">
      <c r="C9" s="46" t="s">
        <v>11</v>
      </c>
      <c r="D9" s="47" t="s">
        <v>196</v>
      </c>
      <c r="K9" s="48" t="s">
        <v>13</v>
      </c>
      <c r="L9" s="285" t="n">
        <f aca="false">IF($G$8=1,LOOKUP(L$3,養分要求量!$B$33:$P$33,養分要求量!$B39:$P39),IF($G$8=2,LOOKUP(L$3,養分要求量!$B$43:$P$43,養分要求量!$B49:$P49),IF($G$8=3,LOOKUP(③和牛めす!L$3,養分要求量!$B$53:$P$53,養分要求量!$B59:$P59)," ")))</f>
        <v>16</v>
      </c>
      <c r="M9" s="286" t="n">
        <f aca="false">IF($G$8=1,LOOKUP(M$3,養分要求量!$B$33:$P$33,養分要求量!$B39:$P39),IF($G$8=2,LOOKUP(M$3,養分要求量!$B$43:$P$43,養分要求量!$B49:$P49),IF($G$8=3,LOOKUP(③和牛めす!M$3,養分要求量!$B$53:$P$53,養分要求量!$B59:$P59)," ")))</f>
        <v>17</v>
      </c>
      <c r="N9" s="287" t="n">
        <f aca="false">IF($G$8=1,LOOKUP(N$3,養分要求量!$B$33:$P$33,養分要求量!$B39:$P39),IF($G$8=2,LOOKUP(N$3,養分要求量!$B$43:$P$43,養分要求量!$B49:$P49),IF($G$8=3,LOOKUP(③和牛めす!N$3,養分要求量!$B$53:$P$53,養分要求量!$B59:$P59)," ")))</f>
        <v>17</v>
      </c>
      <c r="O9" s="285" t="n">
        <f aca="false">IF($G$8=1,LOOKUP(O$3,養分要求量!$B$33:$P$33,養分要求量!$B39:$P39),IF($G$8=2,LOOKUP(O$3,養分要求量!$B$43:$P$43,養分要求量!$B49:$P49),IF($G$8=3,LOOKUP(③和牛めす!O$3,養分要求量!$B$53:$P$53,養分要求量!$B59:$P59)," ")))</f>
        <v>18</v>
      </c>
      <c r="P9" s="285" t="n">
        <f aca="false">IF($G$8=1,LOOKUP(P$3,養分要求量!$B$33:$P$33,養分要求量!$B39:$P39),IF($G$8=2,LOOKUP(P$3,養分要求量!$B$43:$P$43,養分要求量!$B49:$P49),IF($G$8=3,LOOKUP(③和牛めす!P$3,養分要求量!$B$53:$P$53,養分要求量!$B59:$P59)," ")))</f>
        <v>18</v>
      </c>
      <c r="Q9" s="285" t="n">
        <f aca="false">IF($G$8=1,LOOKUP(Q$3,養分要求量!$B$33:$P$33,養分要求量!$B39:$P39),IF($G$8=2,LOOKUP(Q$3,養分要求量!$B$43:$P$43,養分要求量!$B49:$P49),IF($G$8=3,LOOKUP(③和牛めす!Q$3,養分要求量!$B$53:$P$53,養分要求量!$B59:$P59)," ")))</f>
        <v>19</v>
      </c>
      <c r="R9" s="285" t="n">
        <f aca="false">IF($G$8=1,LOOKUP(R$3,養分要求量!$B$33:$P$33,養分要求量!$B39:$P39),IF($G$8=2,LOOKUP(R$3,養分要求量!$B$43:$P$43,養分要求量!$B49:$P49),IF($G$8=3,LOOKUP(③和牛めす!R$3,養分要求量!$B$53:$P$53,養分要求量!$B59:$P59)," ")))</f>
        <v>20</v>
      </c>
      <c r="S9" s="285" t="n">
        <f aca="false">IF($G$8=1,LOOKUP(S$3,養分要求量!$B$33:$P$33,養分要求量!$B39:$P39),IF($G$8=2,LOOKUP(S$3,養分要求量!$B$43:$P$43,養分要求量!$B49:$P49),IF($G$8=3,LOOKUP(③和牛めす!S$3,養分要求量!$B$53:$P$53,養分要求量!$B59:$P59)," ")))</f>
        <v>20</v>
      </c>
      <c r="T9" s="285" t="n">
        <f aca="false">IF($G$8=1,LOOKUP(T$3,養分要求量!$B$33:$P$33,養分要求量!$B39:$P39),IF($G$8=2,LOOKUP(T$3,養分要求量!$B$43:$P$43,養分要求量!$B49:$P49),IF($G$8=3,LOOKUP(③和牛めす!T$3,養分要求量!$B$53:$P$53,養分要求量!$B59:$P59)," ")))</f>
        <v>21</v>
      </c>
      <c r="U9" s="285" t="n">
        <f aca="false">IF($G$8=1,LOOKUP(U$3,養分要求量!$B$33:$P$33,養分要求量!$B39:$P39),IF($G$8=2,LOOKUP(U$3,養分要求量!$B$43:$P$43,養分要求量!$B49:$P49),IF($G$8=3,LOOKUP(③和牛めす!U$3,養分要求量!$B$53:$P$53,養分要求量!$B59:$P59)," ")))</f>
        <v>21</v>
      </c>
      <c r="V9" s="285" t="n">
        <f aca="false">IF($G$8=1,LOOKUP(V$3,養分要求量!$B$33:$P$33,養分要求量!$B39:$P39),IF($G$8=2,LOOKUP(V$3,養分要求量!$B$43:$P$43,養分要求量!$B49:$P49),IF($G$8=3,LOOKUP(③和牛めす!V$3,養分要求量!$B$53:$P$53,養分要求量!$B59:$P59)," ")))</f>
        <v>21</v>
      </c>
      <c r="W9" s="285" t="n">
        <f aca="false">IF($G$8=1,LOOKUP(W$3,養分要求量!$B$33:$P$33,養分要求量!$B39:$P39),IF($G$8=2,LOOKUP(W$3,養分要求量!$B$43:$P$43,養分要求量!$B49:$P49),IF($G$8=3,LOOKUP(③和牛めす!W$3,養分要求量!$B$53:$P$53,養分要求量!$B59:$P59)," ")))</f>
        <v>22</v>
      </c>
      <c r="X9" s="285" t="n">
        <f aca="false">IF($G$8=1,LOOKUP(X$3,養分要求量!$B$33:$P$33,養分要求量!$B39:$P39),IF($G$8=2,LOOKUP(X$3,養分要求量!$B$43:$P$43,養分要求量!$B49:$P49),IF($G$8=3,LOOKUP(③和牛めす!X$3,養分要求量!$B$53:$P$53,養分要求量!$B59:$P59)," ")))</f>
        <v>22</v>
      </c>
      <c r="Y9" s="285" t="n">
        <f aca="false">IF($G$8=1,LOOKUP(Y$3,養分要求量!$B$33:$P$33,養分要求量!$B39:$P39),IF($G$8=2,LOOKUP(Y$3,養分要求量!$B$43:$P$43,養分要求量!$B49:$P49),IF($G$8=3,LOOKUP(③和牛めす!Y$3,養分要求量!$B$53:$P$53,養分要求量!$B59:$P59)," ")))</f>
        <v>22</v>
      </c>
      <c r="Z9" s="285" t="n">
        <f aca="false">IF($G$8=1,LOOKUP(Z$3,養分要求量!$B$33:$P$33,養分要求量!$B39:$P39),IF($G$8=2,LOOKUP(Z$3,養分要求量!$B$43:$P$43,養分要求量!$B49:$P49),IF($G$8=3,LOOKUP(③和牛めす!Z$3,養分要求量!$B$53:$P$53,養分要求量!$B59:$P59)," ")))</f>
        <v>23</v>
      </c>
      <c r="AA9" s="285" t="n">
        <f aca="false">IF($G$8=1,LOOKUP(AA$3,養分要求量!$B$33:$P$33,養分要求量!$B39:$P39),IF($G$8=2,LOOKUP(AA$3,養分要求量!$B$43:$P$43,養分要求量!$B49:$P49),IF($G$8=3,LOOKUP(③和牛めす!AA$3,養分要求量!$B$53:$P$53,養分要求量!$B59:$P59)," ")))</f>
        <v>23</v>
      </c>
      <c r="AB9" s="285" t="n">
        <f aca="false">IF($G$8=1,LOOKUP(AB$3,養分要求量!$B$33:$P$33,養分要求量!$B39:$P39),IF($G$8=2,LOOKUP(AB$3,養分要求量!$B$43:$P$43,養分要求量!$B49:$P49),IF($G$8=3,LOOKUP(③和牛めす!AB$3,養分要求量!$B$53:$P$53,養分要求量!$B59:$P59)," ")))</f>
        <v>23</v>
      </c>
      <c r="AC9" s="285" t="n">
        <f aca="false">IF($G$8=1,LOOKUP(AC$3,養分要求量!$B$33:$P$33,養分要求量!$B39:$P39),IF($G$8=2,LOOKUP(AC$3,養分要求量!$B$43:$P$43,養分要求量!$B49:$P49),IF($G$8=3,LOOKUP(③和牛めす!AC$3,養分要求量!$B$53:$P$53,養分要求量!$B59:$P59)," ")))</f>
        <v>23</v>
      </c>
      <c r="AD9" s="285" t="n">
        <f aca="false">IF($G$8=1,LOOKUP(AD$3,養分要求量!$B$33:$P$33,養分要求量!$B39:$P39),IF($G$8=2,LOOKUP(AD$3,養分要求量!$B$43:$P$43,養分要求量!$B49:$P49),IF($G$8=3,LOOKUP(③和牛めす!AD$3,養分要求量!$B$53:$P$53,養分要求量!$B59:$P59)," ")))</f>
        <v>23</v>
      </c>
      <c r="AE9" s="285" t="n">
        <f aca="false">IF($G$8=1,LOOKUP(AE$3,養分要求量!$B$33:$P$33,養分要求量!$B39:$P39),IF($G$8=2,LOOKUP(AE$3,養分要求量!$B$43:$P$43,養分要求量!$B49:$P49),IF($G$8=3,LOOKUP(③和牛めす!AE$3,養分要求量!$B$53:$P$53,養分要求量!$B59:$P59)," ")))</f>
        <v>23</v>
      </c>
      <c r="AF9" s="285" t="n">
        <f aca="false">IF($G$8=1,LOOKUP(AF$3,養分要求量!$B$33:$P$33,養分要求量!$B39:$P39),IF($G$8=2,LOOKUP(AF$3,養分要求量!$B$43:$P$43,養分要求量!$B49:$P49),IF($G$8=3,LOOKUP(③和牛めす!AF$3,養分要求量!$B$53:$P$53,養分要求量!$B59:$P59)," ")))</f>
        <v>23</v>
      </c>
      <c r="AG9" s="285" t="n">
        <f aca="false">IF($G$8=1,LOOKUP(AG$3,養分要求量!$B$33:$P$33,養分要求量!$B39:$P39),IF($G$8=2,LOOKUP(AG$3,養分要求量!$B$43:$P$43,養分要求量!$B49:$P49),IF($G$8=3,LOOKUP(③和牛めす!AG$3,養分要求量!$B$53:$P$53,養分要求量!$B59:$P59)," ")))</f>
        <v>24</v>
      </c>
      <c r="AH9" s="285" t="n">
        <f aca="false">IF($G$8=1,LOOKUP(AH$3,養分要求量!$B$33:$P$33,養分要求量!$B39:$P39),IF($G$8=2,LOOKUP(AH$3,養分要求量!$B$43:$P$43,養分要求量!$B49:$P49),IF($G$8=3,LOOKUP(③和牛めす!AH$3,養分要求量!$B$53:$P$53,養分要求量!$B59:$P59)," ")))</f>
        <v>24</v>
      </c>
      <c r="AI9" s="0"/>
      <c r="AJ9" s="0"/>
    </row>
    <row r="10" customFormat="false" ht="13.5" hidden="false" customHeight="false" outlineLevel="0" collapsed="false">
      <c r="D10" s="47" t="s">
        <v>197</v>
      </c>
      <c r="K10" s="52" t="s">
        <v>15</v>
      </c>
      <c r="L10" s="214" t="n">
        <f aca="false">($D$21*L21/100)+($D$22*L22/100)+($D$23*L23/100)+($D$24*L24/100)+($D$25*L25/100)+($D$26*L26/100)+($D$27*L27/100)+($D$28*L28/100)+($D$29*L29/100)+($D$30*L30/100)+($D$31*L31/100)+($D$32*L32/100)+($D$33*L33/100)+($D$34*L34/100)+($D$35*L35/100)+($D$36*L36/100)</f>
        <v>0.774</v>
      </c>
      <c r="M10" s="215" t="n">
        <f aca="false">($D$21*M21/100)+($D$22*M22/100)+($D$23*M23/100)+($D$24*M24/100)+($D$25*M25/100)+($D$26*M26/100)+($D$27*M27/100)+($D$28*M28/100)+($D$29*M29/100)+($D$30*M30/100)+($D$31*M31/100)+($D$32*M32/100)+($D$33*M33/100)+($D$34*M34/100)+($D$35*M35/100)+($D$36*M36/100)</f>
        <v>0.841</v>
      </c>
      <c r="N10" s="288" t="n">
        <f aca="false">($D$21*N21/100)+($D$22*N22/100)+($D$23*N23/100)+($D$24*N24/100)+($D$25*N25/100)+($D$26*N26/100)+($D$27*N27/100)+($D$28*N28/100)+($D$29*N29/100)+($D$30*N30/100)+($D$31*N31/100)+($D$32*N32/100)+($D$33*N33/100)+($D$34*N34/100)+($D$35*N35/100)+($D$36*N36/100)</f>
        <v>0.966</v>
      </c>
      <c r="O10" s="289" t="n">
        <f aca="false">($D$21*O21/100)+($D$22*O22/100)+($D$23*O23/100)+($D$24*O24/100)+($D$25*O25/100)+($D$26*O26/100)+($D$27*O27/100)+($D$28*O28/100)+($D$29*O29/100)+($D$30*O30/100)+($D$31*O31/100)+($D$32*O32/100)+($D$33*O33/100)+($D$34*O34/100)+($D$35*O35/100)+($D$36*O36/100)</f>
        <v>1.144</v>
      </c>
      <c r="P10" s="214" t="n">
        <f aca="false">($D$21*P21/100)+($D$22*P22/100)+($D$23*P23/100)+($D$24*P24/100)+($D$25*P25/100)+($D$26*P26/100)+($D$27*P27/100)+($D$28*P28/100)+($D$29*P29/100)+($D$30*P30/100)+($D$31*P31/100)+($D$32*P32/100)+($D$33*P33/100)+($D$34*P34/100)+($D$35*P35/100)+($D$36*P36/100)</f>
        <v>1.211</v>
      </c>
      <c r="Q10" s="214" t="n">
        <f aca="false">($D$21*Q21/100)+($D$22*Q22/100)+($D$23*Q23/100)+($D$24*Q24/100)+($D$25*Q25/100)+($D$26*Q26/100)+($D$27*Q27/100)+($D$28*Q28/100)+($D$29*Q29/100)+($D$30*Q30/100)+($D$31*Q31/100)+($D$32*Q32/100)+($D$33*Q33/100)+($D$34*Q34/100)+($D$35*Q35/100)+($D$36*Q36/100)</f>
        <v>1.211</v>
      </c>
      <c r="R10" s="214" t="n">
        <f aca="false">($D$21*R21/100)+($D$22*R22/100)+($D$23*R23/100)+($D$24*R24/100)+($D$25*R25/100)+($D$26*R26/100)+($D$27*R27/100)+($D$28*R28/100)+($D$29*R29/100)+($D$30*R30/100)+($D$31*R31/100)+($D$32*R32/100)+($D$33*R33/100)+($D$34*R34/100)+($D$35*R35/100)+($D$36*R36/100)</f>
        <v>1.258</v>
      </c>
      <c r="S10" s="214" t="n">
        <f aca="false">($D$21*S21/100)+($D$22*S22/100)+($D$23*S23/100)+($D$24*S24/100)+($D$25*S25/100)+($D$26*S26/100)+($D$27*S27/100)+($D$28*S28/100)+($D$29*S29/100)+($D$30*S30/100)+($D$31*S31/100)+($D$32*S32/100)+($D$33*S33/100)+($D$34*S34/100)+($D$35*S35/100)+($D$36*S36/100)</f>
        <v>1.0695</v>
      </c>
      <c r="T10" s="214" t="n">
        <f aca="false">($D$21*T21/100)+($D$22*T22/100)+($D$23*T23/100)+($D$24*T24/100)+($D$25*T25/100)+($D$26*T26/100)+($D$27*T27/100)+($D$28*T28/100)+($D$29*T29/100)+($D$30*T30/100)+($D$31*T31/100)+($D$32*T32/100)+($D$33*T33/100)+($D$34*T34/100)+($D$35*T35/100)+($D$36*T36/100)</f>
        <v>1.266</v>
      </c>
      <c r="U10" s="214" t="n">
        <f aca="false">($D$21*U21/100)+($D$22*U22/100)+($D$23*U23/100)+($D$24*U24/100)+($D$25*U25/100)+($D$26*U26/100)+($D$27*U27/100)+($D$28*U28/100)+($D$29*U29/100)+($D$30*U30/100)+($D$31*U31/100)+($D$32*U32/100)+($D$33*U33/100)+($D$34*U34/100)+($D$35*U35/100)+($D$36*U36/100)</f>
        <v>1.2525</v>
      </c>
      <c r="V10" s="214" t="n">
        <f aca="false">($D$21*V21/100)+($D$22*V22/100)+($D$23*V23/100)+($D$24*V24/100)+($D$25*V25/100)+($D$26*V26/100)+($D$27*V27/100)+($D$28*V28/100)+($D$29*V29/100)+($D$30*V30/100)+($D$31*V31/100)+($D$32*V32/100)+($D$33*V33/100)+($D$34*V34/100)+($D$35*V35/100)+($D$36*V36/100)</f>
        <v>1.2525</v>
      </c>
      <c r="W10" s="214" t="n">
        <f aca="false">($D$21*W21/100)+($D$22*W22/100)+($D$23*W23/100)+($D$24*W24/100)+($D$25*W25/100)+($D$26*W26/100)+($D$27*W27/100)+($D$28*W28/100)+($D$29*W29/100)+($D$30*W30/100)+($D$31*W31/100)+($D$32*W32/100)+($D$33*W33/100)+($D$34*W34/100)+($D$35*W35/100)+($D$36*W36/100)</f>
        <v>1.3125</v>
      </c>
      <c r="X10" s="214" t="n">
        <f aca="false">($D$21*X21/100)+($D$22*X22/100)+($D$23*X23/100)+($D$24*X24/100)+($D$25*X25/100)+($D$26*X26/100)+($D$27*X27/100)+($D$28*X28/100)+($D$29*X29/100)+($D$30*X30/100)+($D$31*X31/100)+($D$32*X32/100)+($D$33*X33/100)+($D$34*X34/100)+($D$35*X35/100)+($D$36*X36/100)</f>
        <v>1.2225</v>
      </c>
      <c r="Y10" s="53" t="n">
        <f aca="false">($D$21*Y21/100)+($D$22*Y22/100)+($D$23*Y23/100)+($D$24*Y24/100)+($D$25*Y25/100)+($D$26*Y26/100)+($D$27*Y27/100)+($D$28*Y28/100)+($D$29*Y29/100)+($D$30*Y30/100)+($D$31*Y31/100)+($D$32*Y32/100)+($D$33*Y33/100)+($D$34*Y34/100)+($D$35*Y35/100)+($D$36*Y36/100)</f>
        <v>1.2625</v>
      </c>
      <c r="Z10" s="53" t="n">
        <f aca="false">($D$21*Z21/100)+($D$22*Z22/100)+($D$23*Z23/100)+($D$24*Z24/100)+($D$25*Z25/100)+($D$26*Z26/100)+($D$27*Z27/100)+($D$28*Z28/100)+($D$29*Z29/100)+($D$30*Z30/100)+($D$31*Z31/100)+($D$32*Z32/100)+($D$33*Z33/100)+($D$34*Z34/100)+($D$35*Z35/100)+($D$36*Z36/100)</f>
        <v>1.1975</v>
      </c>
      <c r="AA10" s="53" t="n">
        <f aca="false">($D$21*AA21/100)+($D$22*AA22/100)+($D$23*AA23/100)+($D$24*AA24/100)+($D$25*AA25/100)+($D$26*AA26/100)+($D$27*AA27/100)+($D$28*AA28/100)+($D$29*AA29/100)+($D$30*AA30/100)+($D$31*AA31/100)+($D$32*AA32/100)+($D$33*AA33/100)+($D$34*AA34/100)+($D$35*AA35/100)+($D$36*AA36/100)</f>
        <v>1.1275</v>
      </c>
      <c r="AB10" s="53" t="n">
        <f aca="false">($D$21*AB21/100)+($D$22*AB22/100)+($D$23*AB23/100)+($D$24*AB24/100)+($D$25*AB25/100)+($D$26*AB26/100)+($D$27*AB27/100)+($D$28*AB28/100)+($D$29*AB29/100)+($D$30*AB30/100)+($D$31*AB31/100)+($D$32*AB32/100)+($D$33*AB33/100)+($D$34*AB34/100)+($D$35*AB35/100)+($D$36*AB36/100)</f>
        <v>1.094</v>
      </c>
      <c r="AC10" s="214" t="n">
        <f aca="false">($D$21*AC21/100)+($D$22*AC22/100)+($D$23*AC23/100)+($D$24*AC24/100)+($D$25*AC25/100)+($D$26*AC26/100)+($D$27*AC27/100)+($D$28*AC28/100)+($D$29*AC29/100)+($D$30*AC30/100)+($D$31*AC31/100)+($D$32*AC32/100)+($D$33*AC33/100)+($D$34*AC34/100)+($D$35*AC35/100)+($D$36*AC36/100)</f>
        <v>1.087</v>
      </c>
      <c r="AD10" s="214" t="n">
        <f aca="false">($D$21*AD21/100)+($D$22*AD22/100)+($D$23*AD23/100)+($D$24*AD24/100)+($D$25*AD25/100)+($D$26*AD26/100)+($D$27*AD27/100)+($D$28*AD28/100)+($D$29*AD29/100)+($D$30*AD30/100)+($D$31*AD31/100)+($D$32*AD32/100)+($D$33*AD33/100)+($D$34*AD34/100)+($D$35*AD35/100)+($D$36*AD36/100)</f>
        <v>1.08</v>
      </c>
      <c r="AE10" s="214" t="n">
        <f aca="false">($D$21*AE21/100)+($D$22*AE22/100)+($D$23*AE23/100)+($D$24*AE24/100)+($D$25*AE25/100)+($D$26*AE26/100)+($D$27*AE27/100)+($D$28*AE28/100)+($D$29*AE29/100)+($D$30*AE30/100)+($D$31*AE31/100)+($D$32*AE32/100)+($D$33*AE33/100)+($D$34*AE34/100)+($D$35*AE35/100)+($D$36*AE36/100)</f>
        <v>1</v>
      </c>
      <c r="AF10" s="214" t="n">
        <f aca="false">($D$21*AF21/100)+($D$22*AF22/100)+($D$23*AF23/100)+($D$24*AF24/100)+($D$25*AF25/100)+($D$26*AF26/100)+($D$27*AF27/100)+($D$28*AF28/100)+($D$29*AF29/100)+($D$30*AF30/100)+($D$31*AF31/100)+($D$32*AF32/100)+($D$33*AF33/100)+($D$34*AF34/100)+($D$35*AF35/100)+($D$36*AF36/100)</f>
        <v>1</v>
      </c>
      <c r="AG10" s="214" t="n">
        <f aca="false">($D$21*AG21/100)+($D$22*AG22/100)+($D$23*AG23/100)+($D$24*AG24/100)+($D$25*AG25/100)+($D$26*AG26/100)+($D$27*AG27/100)+($D$28*AG28/100)+($D$29*AG29/100)+($D$30*AG30/100)+($D$31*AG31/100)+($D$32*AG32/100)+($D$33*AG33/100)+($D$34*AG34/100)+($D$35*AG35/100)+($D$36*AG36/100)</f>
        <v>1</v>
      </c>
      <c r="AH10" s="214" t="n">
        <f aca="false">($D$21*AH21/100)+($D$22*AH22/100)+($D$23*AH23/100)+($D$24*AH24/100)+($D$25*AH25/100)+($D$26*AH26/100)+($D$27*AH27/100)+($D$28*AH28/100)+($D$29*AH29/100)+($D$30*AH30/100)+($D$31*AH31/100)+($D$32*AH32/100)+($D$33*AH33/100)+($D$34*AH34/100)+($D$35*AH35/100)+($D$36*AH36/100)</f>
        <v>1</v>
      </c>
      <c r="AI10" s="0"/>
      <c r="AJ10" s="0"/>
    </row>
    <row r="11" customFormat="false" ht="13" hidden="false" customHeight="false" outlineLevel="0" collapsed="false">
      <c r="D11" s="47" t="s">
        <v>198</v>
      </c>
      <c r="K11" s="57" t="s">
        <v>17</v>
      </c>
      <c r="L11" s="290" t="n">
        <f aca="false">L10/L6*100</f>
        <v>89.6871378910776</v>
      </c>
      <c r="M11" s="291" t="n">
        <f aca="false">M10/M6*100</f>
        <v>94.2825112107623</v>
      </c>
      <c r="N11" s="292" t="n">
        <f aca="false">N10/N6*100</f>
        <v>108.295964125561</v>
      </c>
      <c r="O11" s="293" t="n">
        <f aca="false">O10/O6*100</f>
        <v>124.754634678299</v>
      </c>
      <c r="P11" s="290" t="n">
        <f aca="false">P10/P6*100</f>
        <v>132.06106870229</v>
      </c>
      <c r="Q11" s="290" t="n">
        <f aca="false">Q10/Q6*100</f>
        <v>128.829787234043</v>
      </c>
      <c r="R11" s="290" t="n">
        <f aca="false">R10/R6*100</f>
        <v>131.178310740355</v>
      </c>
      <c r="S11" s="290" t="n">
        <f aca="false">S10/S6*100</f>
        <v>111.522419186653</v>
      </c>
      <c r="T11" s="290" t="n">
        <f aca="false">T10/T6*100</f>
        <v>129.580348004094</v>
      </c>
      <c r="U11" s="290" t="n">
        <f aca="false">U10/U6*100</f>
        <v>136.586695747001</v>
      </c>
      <c r="V11" s="290" t="n">
        <f aca="false">V10/V6*100</f>
        <v>136.586695747001</v>
      </c>
      <c r="W11" s="290" t="n">
        <f aca="false">W10/W6*100</f>
        <v>140.374331550802</v>
      </c>
      <c r="X11" s="290" t="n">
        <f aca="false">X10/X6*100</f>
        <v>139.39566704675</v>
      </c>
      <c r="Y11" s="58" t="n">
        <f aca="false">Y10/Y6*100</f>
        <v>143.956670467503</v>
      </c>
      <c r="Z11" s="58" t="n">
        <f aca="false">Z10/Z6*100</f>
        <v>146.572827417381</v>
      </c>
      <c r="AA11" s="58" t="n">
        <f aca="false">AA10/AA6*100</f>
        <v>138.004895960832</v>
      </c>
      <c r="AB11" s="58" t="n">
        <f aca="false">AB10/AB6*100</f>
        <v>133.90452876377</v>
      </c>
      <c r="AC11" s="290" t="n">
        <f aca="false">AC10/AC6*100</f>
        <v>144.547872340426</v>
      </c>
      <c r="AD11" s="290" t="n">
        <f aca="false">AD10/AD6*100</f>
        <v>143.617021276596</v>
      </c>
      <c r="AE11" s="290" t="n">
        <f aca="false">AE10/AE6*100</f>
        <v>132.978723404255</v>
      </c>
      <c r="AF11" s="290" t="n">
        <f aca="false">AF10/AF6*100</f>
        <v>132.978723404255</v>
      </c>
      <c r="AG11" s="290" t="n">
        <f aca="false">AG10/AG6*100</f>
        <v>129.032258064516</v>
      </c>
      <c r="AH11" s="290" t="n">
        <f aca="false">AH10/AH6*100</f>
        <v>129.032258064516</v>
      </c>
      <c r="AI11" s="0"/>
      <c r="AJ11" s="0"/>
    </row>
    <row r="12" customFormat="false" ht="13" hidden="false" customHeight="false" outlineLevel="0" collapsed="false">
      <c r="A12" s="62" t="s">
        <v>18</v>
      </c>
      <c r="K12" s="23" t="s">
        <v>19</v>
      </c>
      <c r="L12" s="71" t="n">
        <f aca="false">($E$21*L21/100)+($E$22*L22/100)+($E$23*L23/100)+($E$24*L24/100)+($E$25*L25/100)+($E$26*L26/100)+($E$27*L27/100)+($E$28*L28/100)+($E$29*L29/100)+($E$30*L30/100)+($E$31*L31/100)+($E$32*L32/100)+($E$33*L33/100)+($E$34*L34/100)+($E$35*L35/100)+($E$36*L36/100)</f>
        <v>3.768</v>
      </c>
      <c r="M12" s="294" t="n">
        <f aca="false">($E$21*M21/100)+($E$22*M22/100)+($E$23*M23/100)+($E$24*M24/100)+($E$25*M25/100)+($E$26*M26/100)+($E$27*M27/100)+($E$28*M28/100)+($E$29*M29/100)+($E$30*M30/100)+($E$31*M31/100)+($E$32*M32/100)+($E$33*M33/100)+($E$34*M34/100)+($E$35*M35/100)+($E$36*M36/100)</f>
        <v>4.252</v>
      </c>
      <c r="N12" s="276" t="n">
        <f aca="false">($E$21*N21/100)+($E$22*N22/100)+($E$23*N23/100)+($E$24*N24/100)+($E$25*N25/100)+($E$26*N26/100)+($E$27*N27/100)+($E$28*N28/100)+($E$29*N29/100)+($E$30*N30/100)+($E$31*N31/100)+($E$32*N32/100)+($E$33*N33/100)+($E$34*N34/100)+($E$35*N35/100)+($E$36*N36/100)</f>
        <v>4.3035</v>
      </c>
      <c r="O12" s="295" t="n">
        <f aca="false">($E$21*O21/100)+($E$22*O22/100)+($E$23*O23/100)+($E$24*O24/100)+($E$25*O25/100)+($E$26*O26/100)+($E$27*O27/100)+($E$28*O28/100)+($E$29*O29/100)+($E$30*O30/100)+($E$31*O31/100)+($E$32*O32/100)+($E$33*O33/100)+($E$34*O34/100)+($E$35*O35/100)+($E$36*O36/100)</f>
        <v>4.8295</v>
      </c>
      <c r="P12" s="71" t="n">
        <f aca="false">($E$21*P21/100)+($E$22*P22/100)+($E$23*P23/100)+($E$24*P24/100)+($E$25*P25/100)+($E$26*P26/100)+($E$27*P27/100)+($E$28*P28/100)+($E$29*P29/100)+($E$30*P30/100)+($E$31*P31/100)+($E$32*P32/100)+($E$33*P33/100)+($E$34*P34/100)+($E$35*P35/100)+($E$36*P36/100)</f>
        <v>5.3135</v>
      </c>
      <c r="Q12" s="71" t="n">
        <f aca="false">($E$21*Q21/100)+($E$22*Q22/100)+($E$23*Q23/100)+($E$24*Q24/100)+($E$25*Q25/100)+($E$26*Q26/100)+($E$27*Q27/100)+($E$28*Q28/100)+($E$29*Q29/100)+($E$30*Q30/100)+($E$31*Q31/100)+($E$32*Q32/100)+($E$33*Q33/100)+($E$34*Q34/100)+($E$35*Q35/100)+($E$36*Q36/100)</f>
        <v>5.3135</v>
      </c>
      <c r="R12" s="71" t="n">
        <f aca="false">($E$21*R21/100)+($E$22*R22/100)+($E$23*R23/100)+($E$24*R24/100)+($E$25*R25/100)+($E$26*R26/100)+($E$27*R27/100)+($E$28*R28/100)+($E$29*R29/100)+($E$30*R30/100)+($E$31*R31/100)+($E$32*R32/100)+($E$33*R33/100)+($E$34*R34/100)+($E$35*R35/100)+($E$36*R36/100)</f>
        <v>6.103</v>
      </c>
      <c r="S12" s="71" t="n">
        <f aca="false">($E$21*S21/100)+($E$22*S22/100)+($E$23*S23/100)+($E$24*S24/100)+($E$25*S25/100)+($E$26*S26/100)+($E$27*S27/100)+($E$28*S28/100)+($E$29*S29/100)+($E$30*S30/100)+($E$31*S31/100)+($E$32*S32/100)+($E$33*S33/100)+($E$34*S34/100)+($E$35*S35/100)+($E$36*S36/100)</f>
        <v>6.1335</v>
      </c>
      <c r="T12" s="71" t="n">
        <f aca="false">($E$21*T21/100)+($E$22*T22/100)+($E$23*T23/100)+($E$24*T24/100)+($E$25*T25/100)+($E$26*T26/100)+($E$27*T27/100)+($E$28*T28/100)+($E$29*T29/100)+($E$30*T30/100)+($E$31*T31/100)+($E$32*T32/100)+($E$33*T33/100)+($E$34*T34/100)+($E$35*T35/100)+($E$36*T36/100)</f>
        <v>7.425</v>
      </c>
      <c r="U12" s="71" t="n">
        <f aca="false">($E$21*U21/100)+($E$22*U22/100)+($E$23*U23/100)+($E$24*U24/100)+($E$25*U25/100)+($E$26*U26/100)+($E$27*U27/100)+($E$28*U28/100)+($E$29*U29/100)+($E$30*U30/100)+($E$31*U31/100)+($E$32*U32/100)+($E$33*U33/100)+($E$34*U34/100)+($E$35*U35/100)+($E$36*U36/100)</f>
        <v>7.8279</v>
      </c>
      <c r="V12" s="71" t="n">
        <f aca="false">($E$21*V21/100)+($E$22*V22/100)+($E$23*V23/100)+($E$24*V24/100)+($E$25*V25/100)+($E$26*V26/100)+($E$27*V27/100)+($E$28*V28/100)+($E$29*V29/100)+($E$30*V30/100)+($E$31*V31/100)+($E$32*V32/100)+($E$33*V33/100)+($E$34*V34/100)+($E$35*V35/100)+($E$36*V36/100)</f>
        <v>7.8279</v>
      </c>
      <c r="W12" s="71" t="n">
        <f aca="false">($E$21*W21/100)+($E$22*W22/100)+($E$23*W23/100)+($E$24*W24/100)+($E$25*W25/100)+($E$26*W26/100)+($E$27*W27/100)+($E$28*W28/100)+($E$29*W29/100)+($E$30*W30/100)+($E$31*W31/100)+($E$32*W32/100)+($E$33*W33/100)+($E$34*W34/100)+($E$35*W35/100)+($E$36*W36/100)</f>
        <v>8.1954</v>
      </c>
      <c r="X12" s="71" t="n">
        <f aca="false">($E$21*X21/100)+($E$22*X22/100)+($E$23*X23/100)+($E$24*X24/100)+($E$25*X25/100)+($E$26*X26/100)+($E$27*X27/100)+($E$28*X28/100)+($E$29*X29/100)+($E$30*X30/100)+($E$31*X31/100)+($E$32*X32/100)+($E$33*X33/100)+($E$34*X34/100)+($E$35*X35/100)+($E$36*X36/100)</f>
        <v>8.0418</v>
      </c>
      <c r="Y12" s="71" t="n">
        <f aca="false">($E$21*Y21/100)+($E$22*Y22/100)+($E$23*Y23/100)+($E$24*Y24/100)+($E$25*Y25/100)+($E$26*Y26/100)+($E$27*Y27/100)+($E$28*Y28/100)+($E$29*Y29/100)+($E$30*Y30/100)+($E$31*Y31/100)+($E$32*Y32/100)+($E$33*Y33/100)+($E$34*Y34/100)+($E$35*Y35/100)+($E$36*Y36/100)</f>
        <v>8.4193</v>
      </c>
      <c r="Z12" s="71" t="n">
        <f aca="false">($E$21*Z21/100)+($E$22*Z22/100)+($E$23*Z23/100)+($E$24*Z24/100)+($E$25*Z25/100)+($E$26*Z26/100)+($E$27*Z27/100)+($E$28*Z28/100)+($E$29*Z29/100)+($E$30*Z30/100)+($E$31*Z31/100)+($E$32*Z32/100)+($E$33*Z33/100)+($E$34*Z34/100)+($E$35*Z35/100)+($E$36*Z36/100)</f>
        <v>8.3525</v>
      </c>
      <c r="AA12" s="71" t="n">
        <f aca="false">($E$21*AA21/100)+($E$22*AA22/100)+($E$23*AA23/100)+($E$24*AA24/100)+($E$25*AA25/100)+($E$26*AA26/100)+($E$27*AA27/100)+($E$28*AA28/100)+($E$29*AA29/100)+($E$30*AA30/100)+($E$31*AA31/100)+($E$32*AA32/100)+($E$33*AA33/100)+($E$34*AA34/100)+($E$35*AA35/100)+($E$36*AA36/100)</f>
        <v>7.99</v>
      </c>
      <c r="AB12" s="71" t="n">
        <f aca="false">($E$21*AB21/100)+($E$22*AB22/100)+($E$23*AB23/100)+($E$24*AB24/100)+($E$25*AB25/100)+($E$26*AB26/100)+($E$27*AB27/100)+($E$28*AB28/100)+($E$29*AB29/100)+($E$30*AB30/100)+($E$31*AB31/100)+($E$32*AB32/100)+($E$33*AB33/100)+($E$34*AB34/100)+($E$35*AB35/100)+($E$36*AB36/100)</f>
        <v>7.8065</v>
      </c>
      <c r="AC12" s="71" t="n">
        <f aca="false">($E$21*AC21/100)+($E$22*AC22/100)+($E$23*AC23/100)+($E$24*AC24/100)+($E$25*AC25/100)+($E$26*AC26/100)+($E$27*AC27/100)+($E$28*AC28/100)+($E$29*AC29/100)+($E$30*AC30/100)+($E$31*AC31/100)+($E$32*AC32/100)+($E$33*AC33/100)+($E$34*AC34/100)+($E$35*AC35/100)+($E$36*AC36/100)</f>
        <v>7.811</v>
      </c>
      <c r="AD12" s="71" t="n">
        <f aca="false">($E$21*AD21/100)+($E$22*AD22/100)+($E$23*AD23/100)+($E$24*AD24/100)+($E$25*AD25/100)+($E$26*AD26/100)+($E$27*AD27/100)+($E$28*AD28/100)+($E$29*AD29/100)+($E$30*AD30/100)+($E$31*AD31/100)+($E$32*AD32/100)+($E$33*AD33/100)+($E$34*AD34/100)+($E$35*AD35/100)+($E$36*AD36/100)</f>
        <v>7.8155</v>
      </c>
      <c r="AE12" s="71" t="n">
        <f aca="false">($E$21*AE21/100)+($E$22*AE22/100)+($E$23*AE23/100)+($E$24*AE24/100)+($E$25*AE25/100)+($E$26*AE26/100)+($E$27*AE27/100)+($E$28*AE28/100)+($E$29*AE29/100)+($E$30*AE30/100)+($E$31*AE31/100)+($E$32*AE32/100)+($E$33*AE33/100)+($E$34*AE34/100)+($E$35*AE35/100)+($E$36*AE36/100)</f>
        <v>7.458</v>
      </c>
      <c r="AF12" s="71" t="n">
        <f aca="false">($E$21*AF21/100)+($E$22*AF22/100)+($E$23*AF23/100)+($E$24*AF24/100)+($E$25*AF25/100)+($E$26*AF26/100)+($E$27*AF27/100)+($E$28*AF28/100)+($E$29*AF29/100)+($E$30*AF30/100)+($E$31*AF31/100)+($E$32*AF32/100)+($E$33*AF33/100)+($E$34*AF34/100)+($E$35*AF35/100)+($E$36*AF36/100)</f>
        <v>7.458</v>
      </c>
      <c r="AG12" s="71" t="n">
        <f aca="false">($E$21*AG21/100)+($E$22*AG22/100)+($E$23*AG23/100)+($E$24*AG24/100)+($E$25*AG25/100)+($E$26*AG26/100)+($E$27*AG27/100)+($E$28*AG28/100)+($E$29*AG29/100)+($E$30*AG30/100)+($E$31*AG31/100)+($E$32*AG32/100)+($E$33*AG33/100)+($E$34*AG34/100)+($E$35*AG35/100)+($E$36*AG36/100)</f>
        <v>7.458</v>
      </c>
      <c r="AH12" s="71" t="n">
        <f aca="false">($E$21*AH21/100)+($E$22*AH22/100)+($E$23*AH23/100)+($E$24*AH24/100)+($E$25*AH25/100)+($E$26*AH26/100)+($E$27*AH27/100)+($E$28*AH28/100)+($E$29*AH29/100)+($E$30*AH30/100)+($E$31*AH31/100)+($E$32*AH32/100)+($E$33*AH33/100)+($E$34*AH34/100)+($E$35*AH35/100)+($E$36*AH36/100)</f>
        <v>7.458</v>
      </c>
      <c r="AI12" s="0"/>
      <c r="AJ12" s="0"/>
    </row>
    <row r="13" customFormat="false" ht="13" hidden="false" customHeight="false" outlineLevel="0" collapsed="false">
      <c r="A13" s="62" t="s">
        <v>199</v>
      </c>
      <c r="K13" s="57" t="s">
        <v>21</v>
      </c>
      <c r="L13" s="290" t="n">
        <f aca="false">L12/L7*100</f>
        <v>98.3812010443864</v>
      </c>
      <c r="M13" s="296" t="n">
        <f aca="false">M12/M7*100</f>
        <v>93.8631346578366</v>
      </c>
      <c r="N13" s="292" t="n">
        <f aca="false">N12/N7*100</f>
        <v>95</v>
      </c>
      <c r="O13" s="293" t="n">
        <f aca="false">O12/O7*100</f>
        <v>92.875</v>
      </c>
      <c r="P13" s="290" t="n">
        <f aca="false">P12/P7*100</f>
        <v>102.182692307692</v>
      </c>
      <c r="Q13" s="290" t="n">
        <f aca="false">Q12/Q7*100</f>
        <v>91.1406518010292</v>
      </c>
      <c r="R13" s="290" t="n">
        <f aca="false">R12/R7*100</f>
        <v>94.6201550387597</v>
      </c>
      <c r="S13" s="290" t="n">
        <f aca="false">S12/S7*100</f>
        <v>95.093023255814</v>
      </c>
      <c r="T13" s="290" t="n">
        <f aca="false">T12/T7*100</f>
        <v>105.46875</v>
      </c>
      <c r="U13" s="290" t="n">
        <f aca="false">U12/U7*100</f>
        <v>111.667617689016</v>
      </c>
      <c r="V13" s="290" t="n">
        <f aca="false">V12/V7*100</f>
        <v>111.667617689016</v>
      </c>
      <c r="W13" s="290" t="n">
        <f aca="false">W12/W7*100</f>
        <v>108.981382978723</v>
      </c>
      <c r="X13" s="290" t="n">
        <f aca="false">X12/X7*100</f>
        <v>110.464285714286</v>
      </c>
      <c r="Y13" s="58" t="n">
        <f aca="false">Y12/Y7*100</f>
        <v>115.649725274725</v>
      </c>
      <c r="Z13" s="58" t="n">
        <f aca="false">Z12/Z7*100</f>
        <v>121.40261627907</v>
      </c>
      <c r="AA13" s="58" t="n">
        <f aca="false">AA12/AA7*100</f>
        <v>116.133720930233</v>
      </c>
      <c r="AB13" s="58" t="n">
        <f aca="false">AB12/AB7*100</f>
        <v>113.466569767442</v>
      </c>
      <c r="AC13" s="290" t="n">
        <f aca="false">AC12/AC7*100</f>
        <v>123.984126984127</v>
      </c>
      <c r="AD13" s="290" t="n">
        <f aca="false">AD12/AD7*100</f>
        <v>124.055555555556</v>
      </c>
      <c r="AE13" s="290" t="n">
        <f aca="false">AE12/AE7*100</f>
        <v>118.380952380952</v>
      </c>
      <c r="AF13" s="290" t="n">
        <f aca="false">AF12/AF7*100</f>
        <v>118.380952380952</v>
      </c>
      <c r="AG13" s="290" t="n">
        <f aca="false">AG12/AG7*100</f>
        <v>112.488687782805</v>
      </c>
      <c r="AH13" s="290" t="n">
        <f aca="false">AH12/AH7*100</f>
        <v>112.488687782805</v>
      </c>
      <c r="AI13" s="0"/>
      <c r="AJ13" s="0"/>
    </row>
    <row r="14" customFormat="false" ht="13" hidden="false" customHeight="false" outlineLevel="0" collapsed="false">
      <c r="A14" s="62" t="s">
        <v>200</v>
      </c>
      <c r="K14" s="23" t="s">
        <v>23</v>
      </c>
      <c r="L14" s="71" t="n">
        <f aca="false">($J$21*L21/100)+($J$22*L22/100)+($J$23*L23/100)+($J$24*L24/100)+($J$25*L25/100)+($J$26*L26/100)+($J$27*L27/100)+($J$28*L28/100)+($J$29*L29/100)+($J$30*L30/100)+($J$31*L31/100)+($J$32*L32/100)+($J$33*L33/100)+($J$34*L34/100)+($J$35*L35/100)+($J$36*L36/100)</f>
        <v>5.258</v>
      </c>
      <c r="M14" s="294" t="n">
        <f aca="false">($J$21*M21/100)+($J$22*M22/100)+($J$23*M23/100)+($J$24*M24/100)+($J$25*M25/100)+($J$26*M26/100)+($J$27*M27/100)+($J$28*M28/100)+($J$29*M29/100)+($J$30*M30/100)+($J$31*M31/100)+($J$32*M32/100)+($J$33*M33/100)+($J$34*M34/100)+($J$35*M35/100)+($J$36*M36/100)</f>
        <v>6.147</v>
      </c>
      <c r="N14" s="276" t="n">
        <f aca="false">($J$21*N21/100)+($J$22*N22/100)+($J$23*N23/100)+($J$24*N24/100)+($J$25*N25/100)+($J$26*N26/100)+($J$27*N27/100)+($J$28*N28/100)+($J$29*N29/100)+($J$30*N30/100)+($J$31*N31/100)+($J$32*N32/100)+($J$33*N33/100)+($J$34*N34/100)+($J$35*N35/100)+($J$36*N36/100)</f>
        <v>6.153</v>
      </c>
      <c r="O14" s="295" t="n">
        <f aca="false">($J$21*O21/100)+($J$22*O22/100)+($J$23*O23/100)+($J$24*O24/100)+($J$25*O25/100)+($J$26*O26/100)+($J$27*O27/100)+($J$28*O28/100)+($J$29*O29/100)+($J$30*O30/100)+($J$31*O31/100)+($J$32*O32/100)+($J$33*O33/100)+($J$34*O34/100)+($J$35*O35/100)+($J$36*O36/100)</f>
        <v>7.027</v>
      </c>
      <c r="P14" s="71" t="n">
        <f aca="false">($J$21*P21/100)+($J$22*P22/100)+($J$23*P23/100)+($J$24*P24/100)+($J$25*P25/100)+($J$26*P26/100)+($J$27*P27/100)+($J$28*P28/100)+($J$29*P29/100)+($J$30*P30/100)+($J$31*P31/100)+($J$32*P32/100)+($J$33*P33/100)+($J$34*P34/100)+($J$35*P35/100)+($J$36*P36/100)</f>
        <v>7.916</v>
      </c>
      <c r="Q14" s="71" t="n">
        <f aca="false">($J$21*Q21/100)+($J$22*Q22/100)+($J$23*Q23/100)+($J$24*Q24/100)+($J$25*Q25/100)+($J$26*Q26/100)+($J$27*Q27/100)+($J$28*Q28/100)+($J$29*Q29/100)+($J$30*Q30/100)+($J$31*Q31/100)+($J$32*Q32/100)+($J$33*Q33/100)+($J$34*Q34/100)+($J$35*Q35/100)+($J$36*Q36/100)</f>
        <v>7.916</v>
      </c>
      <c r="R14" s="71" t="n">
        <f aca="false">($J$21*R21/100)+($J$22*R22/100)+($J$23*R23/100)+($J$24*R24/100)+($J$25*R25/100)+($J$26*R26/100)+($J$27*R27/100)+($J$28*R28/100)+($J$29*R29/100)+($J$30*R30/100)+($J$31*R31/100)+($J$32*R32/100)+($J$33*R33/100)+($J$34*R34/100)+($J$35*R35/100)+($J$36*R36/100)</f>
        <v>9.229</v>
      </c>
      <c r="S14" s="71" t="n">
        <f aca="false">($J$21*S21/100)+($J$22*S22/100)+($J$23*S23/100)+($J$24*S24/100)+($J$25*S25/100)+($J$26*S26/100)+($J$27*S27/100)+($J$28*S28/100)+($J$29*S29/100)+($J$30*S30/100)+($J$31*S31/100)+($J$32*S32/100)+($J$33*S33/100)+($J$34*S34/100)+($J$35*S35/100)+($J$36*S36/100)</f>
        <v>8.734</v>
      </c>
      <c r="T14" s="71" t="n">
        <f aca="false">($J$21*T21/100)+($J$22*T22/100)+($J$23*T23/100)+($J$24*T24/100)+($J$25*T25/100)+($J$26*T26/100)+($J$27*T27/100)+($J$28*T28/100)+($J$29*T29/100)+($J$30*T30/100)+($J$31*T31/100)+($J$32*T32/100)+($J$33*T33/100)+($J$34*T34/100)+($J$35*T35/100)+($J$36*T36/100)</f>
        <v>10.035</v>
      </c>
      <c r="U14" s="71" t="n">
        <f aca="false">($J$21*U21/100)+($J$22*U22/100)+($J$23*U23/100)+($J$24*U24/100)+($J$25*U25/100)+($J$26*U26/100)+($J$27*U27/100)+($J$28*U28/100)+($J$29*U29/100)+($J$30*U30/100)+($J$31*U31/100)+($J$32*U32/100)+($J$33*U33/100)+($J$34*U34/100)+($J$35*U35/100)+($J$36*U36/100)</f>
        <v>10.2896</v>
      </c>
      <c r="V14" s="71" t="n">
        <f aca="false">($J$21*V21/100)+($J$22*V22/100)+($J$23*V23/100)+($J$24*V24/100)+($J$25*V25/100)+($J$26*V26/100)+($J$27*V27/100)+($J$28*V28/100)+($J$29*V29/100)+($J$30*V30/100)+($J$31*V31/100)+($J$32*V32/100)+($J$33*V33/100)+($J$34*V34/100)+($J$35*V35/100)+($J$36*V36/100)</f>
        <v>10.2896</v>
      </c>
      <c r="W14" s="71" t="n">
        <f aca="false">($J$21*W21/100)+($J$22*W22/100)+($J$23*W23/100)+($J$24*W24/100)+($J$25*W25/100)+($J$26*W26/100)+($J$27*W27/100)+($J$28*W28/100)+($J$29*W29/100)+($J$30*W30/100)+($J$31*W31/100)+($J$32*W32/100)+($J$33*W33/100)+($J$34*W34/100)+($J$35*W35/100)+($J$36*W36/100)</f>
        <v>10.7246</v>
      </c>
      <c r="X14" s="71" t="n">
        <f aca="false">($J$21*X21/100)+($J$22*X22/100)+($J$23*X23/100)+($J$24*X24/100)+($J$25*X25/100)+($J$26*X26/100)+($J$27*X27/100)+($J$28*X28/100)+($J$29*X29/100)+($J$30*X30/100)+($J$31*X31/100)+($J$32*X32/100)+($J$33*X33/100)+($J$34*X34/100)+($J$35*X35/100)+($J$36*X36/100)</f>
        <v>10.5482</v>
      </c>
      <c r="Y14" s="71" t="n">
        <f aca="false">($J$21*Y21/100)+($J$22*Y22/100)+($J$23*Y23/100)+($J$24*Y24/100)+($J$25*Y25/100)+($J$26*Y26/100)+($J$27*Y27/100)+($J$28*Y28/100)+($J$29*Y29/100)+($J$30*Y30/100)+($J$31*Y31/100)+($J$32*Y32/100)+($J$33*Y33/100)+($J$34*Y34/100)+($J$35*Y35/100)+($J$36*Y36/100)</f>
        <v>10.9832</v>
      </c>
      <c r="Z14" s="71" t="n">
        <f aca="false">($J$21*Z21/100)+($J$22*Z22/100)+($J$23*Z23/100)+($J$24*Z24/100)+($J$25*Z25/100)+($J$26*Z26/100)+($J$27*Z27/100)+($J$28*Z28/100)+($J$29*Z29/100)+($J$30*Z30/100)+($J$31*Z31/100)+($J$32*Z32/100)+($J$33*Z33/100)+($J$34*Z34/100)+($J$35*Z35/100)+($J$36*Z36/100)</f>
        <v>10.895</v>
      </c>
      <c r="AA14" s="71" t="n">
        <f aca="false">($J$21*AA21/100)+($J$22*AA22/100)+($J$23*AA23/100)+($J$24*AA24/100)+($J$25*AA25/100)+($J$26*AA26/100)+($J$27*AA27/100)+($J$28*AA28/100)+($J$29*AA29/100)+($J$30*AA30/100)+($J$31*AA31/100)+($J$32*AA32/100)+($J$33*AA33/100)+($J$34*AA34/100)+($J$35*AA35/100)+($J$36*AA36/100)</f>
        <v>10.46</v>
      </c>
      <c r="AB14" s="71" t="n">
        <f aca="false">($J$21*AB21/100)+($J$22*AB22/100)+($J$23*AB23/100)+($J$24*AB24/100)+($J$25*AB25/100)+($J$26*AB26/100)+($J$27*AB27/100)+($J$28*AB28/100)+($J$29*AB29/100)+($J$30*AB30/100)+($J$31*AB31/100)+($J$32*AB32/100)+($J$33*AB33/100)+($J$34*AB34/100)+($J$35*AB35/100)+($J$36*AB36/100)</f>
        <v>10.021</v>
      </c>
      <c r="AC14" s="71" t="n">
        <f aca="false">($J$21*AC21/100)+($J$22*AC22/100)+($J$23*AC23/100)+($J$24*AC24/100)+($J$25*AC25/100)+($J$26*AC26/100)+($J$27*AC27/100)+($J$28*AC28/100)+($J$29*AC29/100)+($J$30*AC30/100)+($J$31*AC31/100)+($J$32*AC32/100)+($J$33*AC33/100)+($J$34*AC34/100)+($J$35*AC35/100)+($J$36*AC36/100)</f>
        <v>10.0285</v>
      </c>
      <c r="AD14" s="71" t="n">
        <f aca="false">($J$21*AD21/100)+($J$22*AD22/100)+($J$23*AD23/100)+($J$24*AD24/100)+($J$25*AD25/100)+($J$26*AD26/100)+($J$27*AD27/100)+($J$28*AD28/100)+($J$29*AD29/100)+($J$30*AD30/100)+($J$31*AD31/100)+($J$32*AD32/100)+($J$33*AD33/100)+($J$34*AD34/100)+($J$35*AD35/100)+($J$36*AD36/100)</f>
        <v>10.036</v>
      </c>
      <c r="AE14" s="71" t="n">
        <f aca="false">($J$21*AE21/100)+($J$22*AE22/100)+($J$23*AE23/100)+($J$24*AE24/100)+($J$25*AE25/100)+($J$26*AE26/100)+($J$27*AE27/100)+($J$28*AE28/100)+($J$29*AE29/100)+($J$30*AE30/100)+($J$31*AE31/100)+($J$32*AE32/100)+($J$33*AE33/100)+($J$34*AE34/100)+($J$35*AE35/100)+($J$36*AE36/100)</f>
        <v>9.601</v>
      </c>
      <c r="AF14" s="71" t="n">
        <f aca="false">($J$21*AF21/100)+($J$22*AF22/100)+($J$23*AF23/100)+($J$24*AF24/100)+($J$25*AF25/100)+($J$26*AF26/100)+($J$27*AF27/100)+($J$28*AF28/100)+($J$29*AF29/100)+($J$30*AF30/100)+($J$31*AF31/100)+($J$32*AF32/100)+($J$33*AF33/100)+($J$34*AF34/100)+($J$35*AF35/100)+($J$36*AF36/100)</f>
        <v>9.601</v>
      </c>
      <c r="AG14" s="71" t="n">
        <f aca="false">($J$21*AG21/100)+($J$22*AG22/100)+($J$23*AG23/100)+($J$24*AG24/100)+($J$25*AG25/100)+($J$26*AG26/100)+($J$27*AG27/100)+($J$28*AG28/100)+($J$29*AG29/100)+($J$30*AG30/100)+($J$31*AG31/100)+($J$32*AG32/100)+($J$33*AG33/100)+($J$34*AG34/100)+($J$35*AG35/100)+($J$36*AG36/100)</f>
        <v>9.601</v>
      </c>
      <c r="AH14" s="71" t="n">
        <f aca="false">($J$21*AH21/100)+($J$22*AH22/100)+($J$23*AH23/100)+($J$24*AH24/100)+($J$25*AH25/100)+($J$26*AH26/100)+($J$27*AH27/100)+($J$28*AH28/100)+($J$29*AH29/100)+($J$30*AH30/100)+($J$31*AH31/100)+($J$32*AH32/100)+($J$33*AH33/100)+($J$34*AH34/100)+($J$35*AH35/100)+($J$36*AH36/100)</f>
        <v>9.601</v>
      </c>
      <c r="AI14" s="0"/>
      <c r="AJ14" s="0"/>
    </row>
    <row r="15" customFormat="false" ht="13" hidden="false" customHeight="false" outlineLevel="0" collapsed="false">
      <c r="A15" s="62" t="s">
        <v>201</v>
      </c>
      <c r="K15" s="64" t="s">
        <v>25</v>
      </c>
      <c r="L15" s="297" t="n">
        <f aca="false">(L14/L5)*100</f>
        <v>102.896281800391</v>
      </c>
      <c r="M15" s="298" t="n">
        <f aca="false">(M14/M5)*100</f>
        <v>101.603305785124</v>
      </c>
      <c r="N15" s="299" t="n">
        <f aca="false">(N14/N5)*100</f>
        <v>101.702479338843</v>
      </c>
      <c r="O15" s="300" t="n">
        <f aca="false">(O14/O5)*100</f>
        <v>101.399711399711</v>
      </c>
      <c r="P15" s="297" t="n">
        <f aca="false">(P14/P5)*100</f>
        <v>114.227994227994</v>
      </c>
      <c r="Q15" s="297" t="n">
        <f aca="false">(Q14/Q5)*100</f>
        <v>101.748071979434</v>
      </c>
      <c r="R15" s="297" t="n">
        <f aca="false">(R14/R5)*100</f>
        <v>107.313953488372</v>
      </c>
      <c r="S15" s="297" t="n">
        <f aca="false">(S14/S5)*100</f>
        <v>101.558139534884</v>
      </c>
      <c r="T15" s="297" t="n">
        <f aca="false">(T14/T5)*100</f>
        <v>106.755319148936</v>
      </c>
      <c r="U15" s="297" t="n">
        <f aca="false">(U14/U5)*100</f>
        <v>106.627979274611</v>
      </c>
      <c r="V15" s="297" t="n">
        <f aca="false">(V14/V5)*100</f>
        <v>106.627979274611</v>
      </c>
      <c r="W15" s="297" t="n">
        <f aca="false">(W14/W5)*100</f>
        <v>103.519305019305</v>
      </c>
      <c r="X15" s="297" t="n">
        <f aca="false">(X14/X5)*100</f>
        <v>101.816602316602</v>
      </c>
      <c r="Y15" s="65" t="n">
        <f aca="false">(Y14/Y5)*100</f>
        <v>106.015444015444</v>
      </c>
      <c r="Z15" s="65" t="n">
        <f aca="false">(Z14/Z5)*100</f>
        <v>107.658102766798</v>
      </c>
      <c r="AA15" s="65" t="n">
        <f aca="false">(AA14/AA5)*100</f>
        <v>103.359683794466</v>
      </c>
      <c r="AB15" s="65" t="n">
        <f aca="false">(AB14/AB5)*100</f>
        <v>99.0217391304348</v>
      </c>
      <c r="AC15" s="297" t="n">
        <f aca="false">(AC14/AC5)*100</f>
        <v>104.354838709677</v>
      </c>
      <c r="AD15" s="297" t="n">
        <f aca="false">(AD14/AD5)*100</f>
        <v>104.432882414152</v>
      </c>
      <c r="AE15" s="297" t="n">
        <f aca="false">(AE14/AE5)*100</f>
        <v>99.9063475546306</v>
      </c>
      <c r="AF15" s="297" t="n">
        <f aca="false">(AF14/AF5)*100</f>
        <v>99.9063475546306</v>
      </c>
      <c r="AG15" s="297" t="n">
        <f aca="false">(AG14/AG5)*100</f>
        <v>94.8715415019763</v>
      </c>
      <c r="AH15" s="297" t="n">
        <f aca="false">(AH14/AH5)*100</f>
        <v>94.8715415019763</v>
      </c>
      <c r="AI15" s="0"/>
      <c r="AJ15" s="0"/>
    </row>
    <row r="16" customFormat="false" ht="13" hidden="false" customHeight="false" outlineLevel="0" collapsed="false">
      <c r="A16" s="62" t="s">
        <v>202</v>
      </c>
      <c r="K16" s="23" t="s">
        <v>27</v>
      </c>
      <c r="L16" s="71" t="n">
        <f aca="false">(($G$21*L21/100)+($G$22*L22/100)+($G$23*L23/100)+($G$24*L24/100)+($G$25*L25/100)+($G$26*L26/100)+($G$27*L27/100)+($G$28*L28/100)+($G$29*L29/100)+($G$30*L30/100)+($G$31*L31/100)+($G$32*L32/100)+($G$33*L33/100)+($G$34*L34/100)+($G$35*L35/100)+($G$36*L36/100))*1000</f>
        <v>29.6</v>
      </c>
      <c r="M16" s="294" t="n">
        <f aca="false">(($G$21*M21/100)+($G$22*M22/100)+($G$23*M23/100)+($G$24*M24/100)+($G$25*M25/100)+($G$26*M26/100)+($G$27*M27/100)+($G$28*M28/100)+($G$29*M29/100)+($G$30*M30/100)+($G$31*M31/100)+($G$32*M32/100)+($G$33*M33/100)+($G$34*M34/100)+($G$35*M35/100)+($G$36*M36/100))*1000</f>
        <v>32.4</v>
      </c>
      <c r="N16" s="276" t="n">
        <f aca="false">(($G$21*N21/100)+($G$22*N22/100)+($G$23*N23/100)+($G$24*N24/100)+($G$25*N25/100)+($G$26*N26/100)+($G$27*N27/100)+($G$28*N28/100)+($G$29*N29/100)+($G$30*N30/100)+($G$31*N31/100)+($G$32*N32/100)+($G$33*N33/100)+($G$34*N34/100)+($G$35*N35/100)+($G$36*N36/100))*1000</f>
        <v>29.55</v>
      </c>
      <c r="O16" s="295" t="n">
        <f aca="false">(($G$21*O21/100)+($G$22*O22/100)+($G$23*O23/100)+($G$24*O24/100)+($G$25*O25/100)+($G$26*O26/100)+($G$27*O27/100)+($G$28*O28/100)+($G$29*O29/100)+($G$30*O30/100)+($G$31*O31/100)+($G$32*O32/100)+($G$33*O33/100)+($G$34*O34/100)+($G$35*O35/100)+($G$36*O36/100))*1000</f>
        <v>44.05</v>
      </c>
      <c r="P16" s="71" t="n">
        <f aca="false">(($G$21*P21/100)+($G$22*P22/100)+($G$23*P23/100)+($G$24*P24/100)+($G$25*P25/100)+($G$26*P26/100)+($G$27*P27/100)+($G$28*P28/100)+($G$29*P29/100)+($G$30*P30/100)+($G$31*P31/100)+($G$32*P32/100)+($G$33*P33/100)+($G$34*P34/100)+($G$35*P35/100)+($G$36*P36/100))*1000</f>
        <v>46.85</v>
      </c>
      <c r="Q16" s="71" t="n">
        <f aca="false">(($G$21*Q21/100)+($G$22*Q22/100)+($G$23*Q23/100)+($G$24*Q24/100)+($G$25*Q25/100)+($G$26*Q26/100)+($G$27*Q27/100)+($G$28*Q28/100)+($G$29*Q29/100)+($G$30*Q30/100)+($G$31*Q31/100)+($G$32*Q32/100)+($G$33*Q33/100)+($G$34*Q34/100)+($G$35*Q35/100)+($G$36*Q36/100))*1000</f>
        <v>46.85</v>
      </c>
      <c r="R16" s="71" t="n">
        <f aca="false">(($G$21*R21/100)+($G$22*R22/100)+($G$23*R23/100)+($G$24*R24/100)+($G$25*R25/100)+($G$26*R26/100)+($G$27*R27/100)+($G$28*R28/100)+($G$29*R29/100)+($G$30*R30/100)+($G$31*R31/100)+($G$32*R32/100)+($G$33*R33/100)+($G$34*R34/100)+($G$35*R35/100)+($G$36*R36/100))*1000</f>
        <v>46.95</v>
      </c>
      <c r="S16" s="71" t="n">
        <f aca="false">(($G$21*S21/100)+($G$22*S22/100)+($G$23*S23/100)+($G$24*S24/100)+($G$25*S25/100)+($G$26*S26/100)+($G$27*S27/100)+($G$28*S28/100)+($G$29*S29/100)+($G$30*S30/100)+($G$31*S31/100)+($G$32*S32/100)+($G$33*S33/100)+($G$34*S34/100)+($G$35*S35/100)+($G$36*S36/100))*1000</f>
        <v>26.75</v>
      </c>
      <c r="T16" s="71" t="n">
        <f aca="false">(($G$21*T21/100)+($G$22*T22/100)+($G$23*T23/100)+($G$24*T24/100)+($G$25*T25/100)+($G$26*T26/100)+($G$27*T27/100)+($G$28*T28/100)+($G$29*T29/100)+($G$30*T30/100)+($G$31*T31/100)+($G$32*T32/100)+($G$33*T33/100)+($G$34*T34/100)+($G$35*T35/100)+($G$36*T36/100))*1000</f>
        <v>30.45</v>
      </c>
      <c r="U16" s="71" t="n">
        <f aca="false">(($G$21*U21/100)+($G$22*U22/100)+($G$23*U23/100)+($G$24*U24/100)+($G$25*U25/100)+($G$26*U26/100)+($G$27*U27/100)+($G$28*U28/100)+($G$29*U29/100)+($G$30*U30/100)+($G$31*U31/100)+($G$32*U32/100)+($G$33*U33/100)+($G$34*U34/100)+($G$35*U35/100)+($G$36*U36/100))*1000</f>
        <v>30.49</v>
      </c>
      <c r="V16" s="71" t="n">
        <f aca="false">(($G$21*V21/100)+($G$22*V22/100)+($G$23*V23/100)+($G$24*V24/100)+($G$25*V25/100)+($G$26*V26/100)+($G$27*V27/100)+($G$28*V28/100)+($G$29*V29/100)+($G$30*V30/100)+($G$31*V31/100)+($G$32*V32/100)+($G$33*V33/100)+($G$34*V34/100)+($G$35*V35/100)+($G$36*V36/100))*1000</f>
        <v>30.49</v>
      </c>
      <c r="W16" s="71" t="n">
        <f aca="false">(($G$21*W21/100)+($G$22*W22/100)+($G$23*W23/100)+($G$24*W24/100)+($G$25*W25/100)+($G$26*W26/100)+($G$27*W27/100)+($G$28*W28/100)+($G$29*W29/100)+($G$30*W30/100)+($G$31*W31/100)+($G$32*W32/100)+($G$33*W33/100)+($G$34*W34/100)+($G$35*W35/100)+($G$36*W36/100))*1000</f>
        <v>31.99</v>
      </c>
      <c r="X16" s="71" t="n">
        <f aca="false">(($G$21*X21/100)+($G$22*X22/100)+($G$23*X23/100)+($G$24*X24/100)+($G$25*X25/100)+($G$26*X26/100)+($G$27*X27/100)+($G$28*X28/100)+($G$29*X29/100)+($G$30*X30/100)+($G$31*X31/100)+($G$32*X32/100)+($G$33*X33/100)+($G$34*X34/100)+($G$35*X35/100)+($G$36*X36/100))*1000</f>
        <v>31.33</v>
      </c>
      <c r="Y16" s="71" t="n">
        <f aca="false">(($G$21*Y21/100)+($G$22*Y22/100)+($G$23*Y23/100)+($G$24*Y24/100)+($G$25*Y25/100)+($G$26*Y26/100)+($G$27*Y27/100)+($G$28*Y28/100)+($G$29*Y29/100)+($G$30*Y30/100)+($G$31*Y31/100)+($G$32*Y32/100)+($G$33*Y33/100)+($G$34*Y34/100)+($G$35*Y35/100)+($G$36*Y36/100))*1000</f>
        <v>31.83</v>
      </c>
      <c r="Z16" s="71" t="n">
        <f aca="false">(($G$21*Z21/100)+($G$22*Z22/100)+($G$23*Z23/100)+($G$24*Z24/100)+($G$25*Z25/100)+($G$26*Z26/100)+($G$27*Z27/100)+($G$28*Z28/100)+($G$29*Z29/100)+($G$30*Z30/100)+($G$31*Z31/100)+($G$32*Z32/100)+($G$33*Z33/100)+($G$34*Z34/100)+($G$35*Z35/100)+($G$36*Z36/100))*1000</f>
        <v>30.5</v>
      </c>
      <c r="AA16" s="71" t="n">
        <f aca="false">(($G$21*AA21/100)+($G$22*AA22/100)+($G$23*AA23/100)+($G$24*AA24/100)+($G$25*AA25/100)+($G$26*AA26/100)+($G$27*AA27/100)+($G$28*AA28/100)+($G$29*AA29/100)+($G$30*AA30/100)+($G$31*AA31/100)+($G$32*AA32/100)+($G$33*AA33/100)+($G$34*AA34/100)+($G$35*AA35/100)+($G$36*AA36/100))*1000</f>
        <v>28.5</v>
      </c>
      <c r="AB16" s="71" t="n">
        <f aca="false">(($G$21*AB21/100)+($G$22*AB22/100)+($G$23*AB23/100)+($G$24*AB24/100)+($G$25*AB25/100)+($G$26*AB26/100)+($G$27*AB27/100)+($G$28*AB28/100)+($G$29*AB29/100)+($G$30*AB30/100)+($G$31*AB31/100)+($G$32*AB32/100)+($G$33*AB33/100)+($G$34*AB34/100)+($G$35*AB35/100)+($G$36*AB36/100))*1000</f>
        <v>26.7</v>
      </c>
      <c r="AC16" s="71" t="n">
        <f aca="false">(($G$21*AC21/100)+($G$22*AC22/100)+($G$23*AC23/100)+($G$24*AC24/100)+($G$25*AC25/100)+($G$26*AC26/100)+($G$27*AC27/100)+($G$28*AC28/100)+($G$29*AC29/100)+($G$30*AC30/100)+($G$31*AC31/100)+($G$32*AC32/100)+($G$33*AC33/100)+($G$34*AC34/100)+($G$35*AC35/100)+($G$36*AC36/100))*1000</f>
        <v>25.45</v>
      </c>
      <c r="AD16" s="71" t="n">
        <f aca="false">(($G$21*AD21/100)+($G$22*AD22/100)+($G$23*AD23/100)+($G$24*AD24/100)+($G$25*AD25/100)+($G$26*AD26/100)+($G$27*AD27/100)+($G$28*AD28/100)+($G$29*AD29/100)+($G$30*AD30/100)+($G$31*AD31/100)+($G$32*AD32/100)+($G$33*AD33/100)+($G$34*AD34/100)+($G$35*AD35/100)+($G$36*AD36/100))*1000</f>
        <v>24.2</v>
      </c>
      <c r="AE16" s="71" t="n">
        <f aca="false">(($G$21*AE21/100)+($G$22*AE22/100)+($G$23*AE23/100)+($G$24*AE24/100)+($G$25*AE25/100)+($G$26*AE26/100)+($G$27*AE27/100)+($G$28*AE28/100)+($G$29*AE29/100)+($G$30*AE30/100)+($G$31*AE31/100)+($G$32*AE32/100)+($G$33*AE33/100)+($G$34*AE34/100)+($G$35*AE35/100)+($G$36*AE36/100))*1000</f>
        <v>21.7</v>
      </c>
      <c r="AF16" s="71" t="n">
        <f aca="false">(($G$21*AF21/100)+($G$22*AF22/100)+($G$23*AF23/100)+($G$24*AF24/100)+($G$25*AF25/100)+($G$26*AF26/100)+($G$27*AF27/100)+($G$28*AF28/100)+($G$29*AF29/100)+($G$30*AF30/100)+($G$31*AF31/100)+($G$32*AF32/100)+($G$33*AF33/100)+($G$34*AF34/100)+($G$35*AF35/100)+($G$36*AF36/100))*1000</f>
        <v>21.7</v>
      </c>
      <c r="AG16" s="71" t="n">
        <f aca="false">(($G$21*AG21/100)+($G$22*AG22/100)+($G$23*AG23/100)+($G$24*AG24/100)+($G$25*AG25/100)+($G$26*AG26/100)+($G$27*AG27/100)+($G$28*AG28/100)+($G$29*AG29/100)+($G$30*AG30/100)+($G$31*AG31/100)+($G$32*AG32/100)+($G$33*AG33/100)+($G$34*AG34/100)+($G$35*AG35/100)+($G$36*AG36/100))*1000</f>
        <v>21.7</v>
      </c>
      <c r="AH16" s="71" t="n">
        <f aca="false">(($G$21*AH21/100)+($G$22*AH22/100)+($G$23*AH23/100)+($G$24*AH24/100)+($G$25*AH25/100)+($G$26*AH26/100)+($G$27*AH27/100)+($G$28*AH28/100)+($G$29*AH29/100)+($G$30*AH30/100)+($G$31*AH31/100)+($G$32*AH32/100)+($G$33*AH33/100)+($G$34*AH34/100)+($G$35*AH35/100)+($G$36*AH36/100))*1000</f>
        <v>21.7</v>
      </c>
      <c r="AI16" s="0"/>
      <c r="AJ16" s="0"/>
    </row>
    <row r="17" customFormat="false" ht="13" hidden="false" customHeight="false" outlineLevel="0" collapsed="false">
      <c r="A17" s="62" t="s">
        <v>203</v>
      </c>
      <c r="K17" s="297" t="s">
        <v>29</v>
      </c>
      <c r="L17" s="297" t="n">
        <f aca="false">(L16/L8)*100</f>
        <v>82.2222222222222</v>
      </c>
      <c r="M17" s="298" t="n">
        <f aca="false">(M16/M8)*100</f>
        <v>92.5714285714286</v>
      </c>
      <c r="N17" s="299" t="n">
        <f aca="false">(N16/N8)*100</f>
        <v>84.4285714285714</v>
      </c>
      <c r="O17" s="300" t="n">
        <f aca="false">(O16/O8)*100</f>
        <v>129.558823529412</v>
      </c>
      <c r="P17" s="297" t="n">
        <f aca="false">(P16/P8)*100</f>
        <v>137.794117647059</v>
      </c>
      <c r="Q17" s="297" t="n">
        <f aca="false">(Q16/Q8)*100</f>
        <v>141.969696969697</v>
      </c>
      <c r="R17" s="297" t="n">
        <f aca="false">(R16/R8)*100</f>
        <v>146.71875</v>
      </c>
      <c r="S17" s="297" t="n">
        <f aca="false">(S16/S8)*100</f>
        <v>83.59375</v>
      </c>
      <c r="T17" s="297" t="n">
        <f aca="false">(T16/T8)*100</f>
        <v>98.2258064516129</v>
      </c>
      <c r="U17" s="297" t="n">
        <f aca="false">(U16/U8)*100</f>
        <v>108.892857142857</v>
      </c>
      <c r="V17" s="297" t="n">
        <f aca="false">(V16/V8)*100</f>
        <v>108.892857142857</v>
      </c>
      <c r="W17" s="297" t="n">
        <f aca="false">(W16/W8)*100</f>
        <v>118.481481481481</v>
      </c>
      <c r="X17" s="297" t="n">
        <f aca="false">(X16/X8)*100</f>
        <v>125.32</v>
      </c>
      <c r="Y17" s="65" t="n">
        <f aca="false">(Y16/Y8)*100</f>
        <v>127.32</v>
      </c>
      <c r="Z17" s="65" t="n">
        <f aca="false">(Z16/Z8)*100</f>
        <v>127.083333333333</v>
      </c>
      <c r="AA17" s="65" t="n">
        <f aca="false">(AA16/AA8)*100</f>
        <v>118.75</v>
      </c>
      <c r="AB17" s="65" t="n">
        <f aca="false">(AB16/AB8)*100</f>
        <v>111.25</v>
      </c>
      <c r="AC17" s="297" t="n">
        <f aca="false">(AC16/AC8)*100</f>
        <v>106.041666666667</v>
      </c>
      <c r="AD17" s="297" t="n">
        <f aca="false">(AD16/AD8)*100</f>
        <v>100.833333333333</v>
      </c>
      <c r="AE17" s="297" t="n">
        <f aca="false">(AE16/AE8)*100</f>
        <v>90.4166666666667</v>
      </c>
      <c r="AF17" s="297" t="n">
        <f aca="false">(AF16/AF8)*100</f>
        <v>90.4166666666667</v>
      </c>
      <c r="AG17" s="297" t="n">
        <f aca="false">(AG16/AG8)*100</f>
        <v>86.8</v>
      </c>
      <c r="AH17" s="297" t="n">
        <f aca="false">(AH16/AH8)*100</f>
        <v>86.8</v>
      </c>
      <c r="AI17" s="0"/>
      <c r="AJ17" s="0"/>
    </row>
    <row r="18" customFormat="false" ht="13" hidden="false" customHeight="false" outlineLevel="0" collapsed="false">
      <c r="K18" s="23" t="s">
        <v>31</v>
      </c>
      <c r="L18" s="71" t="n">
        <f aca="false">(($H$21*L21/100)+($H$22*L22/100)+($H$23*L23/100)+($H$24*L24/100)+($H$25*L25/100)+($H$26*L26/100)+($H$27*L27/100)+($H$28*L28/100)+($H$29*L29/100)+($H$30*L30/100)+($H$31*L31/100)+($H$32*L32/100)+($H$33*L33/100)+($H$34*L34/100)+($H$35*L35/100)+($H$36*L36/100))*1000</f>
        <v>19.2</v>
      </c>
      <c r="M18" s="294" t="n">
        <f aca="false">(($H$21*M21/100)+($H$22*M22/100)+($H$23*M23/100)+($H$24*M24/100)+($H$25*M25/100)+($H$26*M26/100)+($H$27*M27/100)+($H$28*M28/100)+($H$29*M29/100)+($H$30*M30/100)+($H$31*M31/100)+($H$32*M32/100)+($H$33*M33/100)+($H$34*M34/100)+($H$35*M35/100)+($H$36*M36/100))*1000</f>
        <v>20.8</v>
      </c>
      <c r="N18" s="276" t="n">
        <f aca="false">(($H$21*N21/100)+($H$22*N22/100)+($H$23*N23/100)+($H$24*N24/100)+($H$25*N25/100)+($H$26*N26/100)+($H$27*N27/100)+($H$28*N28/100)+($H$29*N29/100)+($H$30*N30/100)+($H$31*N31/100)+($H$32*N32/100)+($H$33*N33/100)+($H$34*N34/100)+($H$35*N35/100)+($H$36*N36/100))*1000</f>
        <v>22.25</v>
      </c>
      <c r="O18" s="295" t="n">
        <f aca="false">(($H$21*O21/100)+($H$22*O22/100)+($H$23*O23/100)+($H$24*O24/100)+($H$25*O25/100)+($H$26*O26/100)+($H$27*O27/100)+($H$28*O28/100)+($H$29*O29/100)+($H$30*O30/100)+($H$31*O31/100)+($H$32*O32/100)+($H$33*O33/100)+($H$34*O34/100)+($H$35*O35/100)+($H$36*O36/100))*1000</f>
        <v>24.45</v>
      </c>
      <c r="P18" s="71" t="n">
        <f aca="false">(($H$21*P21/100)+($H$22*P22/100)+($H$23*P23/100)+($H$24*P24/100)+($H$25*P25/100)+($H$26*P26/100)+($H$27*P27/100)+($H$28*P28/100)+($H$29*P29/100)+($H$30*P30/100)+($H$31*P31/100)+($H$32*P32/100)+($H$33*P33/100)+($H$34*P34/100)+($H$35*P35/100)+($H$36*P36/100))*1000</f>
        <v>26.05</v>
      </c>
      <c r="Q18" s="71" t="n">
        <f aca="false">(($H$21*Q21/100)+($H$22*Q22/100)+($H$23*Q23/100)+($H$24*Q24/100)+($H$25*Q25/100)+($H$26*Q26/100)+($H$27*Q27/100)+($H$28*Q28/100)+($H$29*Q29/100)+($H$30*Q30/100)+($H$31*Q31/100)+($H$32*Q32/100)+($H$33*Q33/100)+($H$34*Q34/100)+($H$35*Q35/100)+($H$36*Q36/100))*1000</f>
        <v>26.05</v>
      </c>
      <c r="R18" s="71" t="n">
        <f aca="false">(($H$21*R21/100)+($H$22*R22/100)+($H$23*R23/100)+($H$24*R24/100)+($H$25*R25/100)+($H$26*R26/100)+($H$27*R27/100)+($H$28*R28/100)+($H$29*R29/100)+($H$30*R30/100)+($H$31*R31/100)+($H$32*R32/100)+($H$33*R33/100)+($H$34*R34/100)+($H$35*R35/100)+($H$36*R36/100))*1000</f>
        <v>28.5</v>
      </c>
      <c r="S18" s="71" t="n">
        <f aca="false">(($H$21*S21/100)+($H$22*S22/100)+($H$23*S23/100)+($H$24*S24/100)+($H$25*S25/100)+($H$26*S26/100)+($H$27*S27/100)+($H$28*S28/100)+($H$29*S29/100)+($H$30*S30/100)+($H$31*S31/100)+($H$32*S32/100)+($H$33*S33/100)+($H$34*S34/100)+($H$35*S35/100)+($H$36*S36/100))*1000</f>
        <v>31.4</v>
      </c>
      <c r="T18" s="71" t="n">
        <f aca="false">(($H$21*T21/100)+($H$22*T22/100)+($H$23*T23/100)+($H$24*T24/100)+($H$25*T25/100)+($H$26*T26/100)+($H$27*T27/100)+($H$28*T28/100)+($H$29*T29/100)+($H$30*T30/100)+($H$31*T31/100)+($H$32*T32/100)+($H$33*T33/100)+($H$34*T34/100)+($H$35*T35/100)+($H$36*T36/100))*1000</f>
        <v>38.3</v>
      </c>
      <c r="U18" s="71" t="n">
        <f aca="false">(($H$21*U21/100)+($H$22*U22/100)+($H$23*U23/100)+($H$24*U24/100)+($H$25*U25/100)+($H$26*U26/100)+($H$27*U27/100)+($H$28*U28/100)+($H$29*U29/100)+($H$30*U30/100)+($H$31*U31/100)+($H$32*U32/100)+($H$33*U33/100)+($H$34*U34/100)+($H$35*U35/100)+($H$36*U36/100))*1000</f>
        <v>39.42</v>
      </c>
      <c r="V18" s="71" t="n">
        <f aca="false">(($H$21*V21/100)+($H$22*V22/100)+($H$23*V23/100)+($H$24*V24/100)+($H$25*V25/100)+($H$26*V26/100)+($H$27*V27/100)+($H$28*V28/100)+($H$29*V29/100)+($H$30*V30/100)+($H$31*V31/100)+($H$32*V32/100)+($H$33*V33/100)+($H$34*V34/100)+($H$35*V35/100)+($H$36*V36/100))*1000</f>
        <v>39.42</v>
      </c>
      <c r="W18" s="71" t="n">
        <f aca="false">(($H$21*W21/100)+($H$22*W22/100)+($H$23*W23/100)+($H$24*W24/100)+($H$25*W25/100)+($H$26*W26/100)+($H$27*W27/100)+($H$28*W28/100)+($H$29*W29/100)+($H$30*W30/100)+($H$31*W31/100)+($H$32*W32/100)+($H$33*W33/100)+($H$34*W34/100)+($H$35*W35/100)+($H$36*W36/100))*1000</f>
        <v>41.67</v>
      </c>
      <c r="X18" s="71" t="n">
        <f aca="false">(($H$21*X21/100)+($H$22*X22/100)+($H$23*X23/100)+($H$24*X24/100)+($H$25*X25/100)+($H$26*X26/100)+($H$27*X27/100)+($H$28*X28/100)+($H$29*X29/100)+($H$30*X30/100)+($H$31*X31/100)+($H$32*X32/100)+($H$33*X33/100)+($H$34*X34/100)+($H$35*X35/100)+($H$36*X36/100))*1000</f>
        <v>40.39</v>
      </c>
      <c r="Y18" s="71" t="n">
        <f aca="false">(($H$21*Y21/100)+($H$22*Y22/100)+($H$23*Y23/100)+($H$24*Y24/100)+($H$25*Y25/100)+($H$26*Y26/100)+($H$27*Y27/100)+($H$28*Y28/100)+($H$29*Y29/100)+($H$30*Y30/100)+($H$31*Y31/100)+($H$32*Y32/100)+($H$33*Y33/100)+($H$34*Y34/100)+($H$35*Y35/100)+($H$36*Y36/100))*1000</f>
        <v>41.14</v>
      </c>
      <c r="Z18" s="71" t="n">
        <f aca="false">(($H$21*Z21/100)+($H$22*Z22/100)+($H$23*Z23/100)+($H$24*Z24/100)+($H$25*Z25/100)+($H$26*Z26/100)+($H$27*Z27/100)+($H$28*Z28/100)+($H$29*Z29/100)+($H$30*Z30/100)+($H$31*Z31/100)+($H$32*Z32/100)+($H$33*Z33/100)+($H$34*Z34/100)+($H$35*Z35/100)+($H$36*Z36/100))*1000</f>
        <v>39</v>
      </c>
      <c r="AA18" s="71" t="n">
        <f aca="false">(($H$21*AA21/100)+($H$22*AA22/100)+($H$23*AA23/100)+($H$24*AA24/100)+($H$25*AA25/100)+($H$26*AA26/100)+($H$27*AA27/100)+($H$28*AA28/100)+($H$29*AA29/100)+($H$30*AA30/100)+($H$31*AA31/100)+($H$32*AA32/100)+($H$33*AA33/100)+($H$34*AA34/100)+($H$35*AA35/100)+($H$36*AA36/100))*1000</f>
        <v>36</v>
      </c>
      <c r="AB18" s="71" t="n">
        <f aca="false">(($H$21*AB21/100)+($H$22*AB22/100)+($H$23*AB23/100)+($H$24*AB24/100)+($H$25*AB25/100)+($H$26*AB26/100)+($H$27*AB27/100)+($H$28*AB28/100)+($H$29*AB29/100)+($H$30*AB30/100)+($H$31*AB31/100)+($H$32*AB32/100)+($H$33*AB33/100)+($H$34*AB34/100)+($H$35*AB35/100)+($H$36*AB36/100))*1000</f>
        <v>34.65</v>
      </c>
      <c r="AC18" s="71" t="n">
        <f aca="false">(($H$21*AC21/100)+($H$22*AC22/100)+($H$23*AC23/100)+($H$24*AC24/100)+($H$25*AC25/100)+($H$26*AC26/100)+($H$27*AC27/100)+($H$28*AC28/100)+($H$29*AC29/100)+($H$30*AC30/100)+($H$31*AC31/100)+($H$32*AC32/100)+($H$33*AC33/100)+($H$34*AC34/100)+($H$35*AC35/100)+($H$36*AC36/100))*1000</f>
        <v>34.05</v>
      </c>
      <c r="AD18" s="71" t="n">
        <f aca="false">(($H$21*AD21/100)+($H$22*AD22/100)+($H$23*AD23/100)+($H$24*AD24/100)+($H$25*AD25/100)+($H$26*AD26/100)+($H$27*AD27/100)+($H$28*AD28/100)+($H$29*AD29/100)+($H$30*AD30/100)+($H$31*AD31/100)+($H$32*AD32/100)+($H$33*AD33/100)+($H$34*AD34/100)+($H$35*AD35/100)+($H$36*AD36/100))*1000</f>
        <v>33.45</v>
      </c>
      <c r="AE18" s="71" t="n">
        <f aca="false">(($H$21*AE21/100)+($H$22*AE22/100)+($H$23*AE23/100)+($H$24*AE24/100)+($H$25*AE25/100)+($H$26*AE26/100)+($H$27*AE27/100)+($H$28*AE28/100)+($H$29*AE29/100)+($H$30*AE30/100)+($H$31*AE31/100)+($H$32*AE32/100)+($H$33*AE33/100)+($H$34*AE34/100)+($H$35*AE35/100)+($H$36*AE36/100))*1000</f>
        <v>29.7</v>
      </c>
      <c r="AF18" s="71" t="n">
        <f aca="false">(($H$21*AF21/100)+($H$22*AF22/100)+($H$23*AF23/100)+($H$24*AF24/100)+($H$25*AF25/100)+($H$26*AF26/100)+($H$27*AF27/100)+($H$28*AF28/100)+($H$29*AF29/100)+($H$30*AF30/100)+($H$31*AF31/100)+($H$32*AF32/100)+($H$33*AF33/100)+($H$34*AF34/100)+($H$35*AF35/100)+($H$36*AF36/100))*1000</f>
        <v>29.7</v>
      </c>
      <c r="AG18" s="71" t="n">
        <f aca="false">(($H$21*AG21/100)+($H$22*AG22/100)+($H$23*AG23/100)+($H$24*AG24/100)+($H$25*AG25/100)+($H$26*AG26/100)+($H$27*AG27/100)+($H$28*AG28/100)+($H$29*AG29/100)+($H$30*AG30/100)+($H$31*AG31/100)+($H$32*AG32/100)+($H$33*AG33/100)+($H$34*AG34/100)+($H$35*AG35/100)+($H$36*AG36/100))*1000</f>
        <v>29.7</v>
      </c>
      <c r="AH18" s="71" t="n">
        <f aca="false">(($H$21*AH21/100)+($H$22*AH22/100)+($H$23*AH23/100)+($H$24*AH24/100)+($H$25*AH25/100)+($H$26*AH26/100)+($H$27*AH27/100)+($H$28*AH28/100)+($H$29*AH29/100)+($H$30*AH30/100)+($H$31*AH31/100)+($H$32*AH32/100)+($H$33*AH33/100)+($H$34*AH34/100)+($H$35*AH35/100)+($H$36*AH36/100))*1000</f>
        <v>29.7</v>
      </c>
      <c r="AI18" s="0"/>
      <c r="AJ18" s="0"/>
    </row>
    <row r="19" customFormat="false" ht="13" hidden="false" customHeight="false" outlineLevel="0" collapsed="false">
      <c r="K19" s="297" t="s">
        <v>32</v>
      </c>
      <c r="L19" s="297" t="n">
        <f aca="false">(L18/L9)*100</f>
        <v>120</v>
      </c>
      <c r="M19" s="298" t="n">
        <f aca="false">(M18/M9)*100</f>
        <v>122.352941176471</v>
      </c>
      <c r="N19" s="292" t="n">
        <f aca="false">(N18/N9)*100</f>
        <v>130.882352941177</v>
      </c>
      <c r="O19" s="300" t="n">
        <f aca="false">(O18/O9)*100</f>
        <v>135.833333333333</v>
      </c>
      <c r="P19" s="297" t="n">
        <f aca="false">(P18/P9)*100</f>
        <v>144.722222222222</v>
      </c>
      <c r="Q19" s="297" t="n">
        <f aca="false">(Q18/Q9)*100</f>
        <v>137.105263157895</v>
      </c>
      <c r="R19" s="297" t="n">
        <f aca="false">(R18/R9)*100</f>
        <v>142.5</v>
      </c>
      <c r="S19" s="297" t="n">
        <f aca="false">(S18/S9)*100</f>
        <v>157</v>
      </c>
      <c r="T19" s="297" t="n">
        <f aca="false">(T18/T9)*100</f>
        <v>182.380952380952</v>
      </c>
      <c r="U19" s="297" t="n">
        <f aca="false">(U18/U9)*100</f>
        <v>187.714285714286</v>
      </c>
      <c r="V19" s="297" t="n">
        <f aca="false">(V18/V9)*100</f>
        <v>187.714285714286</v>
      </c>
      <c r="W19" s="297" t="n">
        <f aca="false">(W18/W9)*100</f>
        <v>189.409090909091</v>
      </c>
      <c r="X19" s="297" t="n">
        <f aca="false">(X18/X9)*100</f>
        <v>183.590909090909</v>
      </c>
      <c r="Y19" s="65" t="n">
        <f aca="false">(Y18/Y9)*100</f>
        <v>187</v>
      </c>
      <c r="Z19" s="65" t="n">
        <f aca="false">(Z18/Z9)*100</f>
        <v>169.565217391304</v>
      </c>
      <c r="AA19" s="65" t="n">
        <f aca="false">(AA18/AA9)*100</f>
        <v>156.521739130435</v>
      </c>
      <c r="AB19" s="65" t="n">
        <f aca="false">(AB18/AB9)*100</f>
        <v>150.652173913043</v>
      </c>
      <c r="AC19" s="297" t="n">
        <f aca="false">(AC18/AC9)*100</f>
        <v>148.04347826087</v>
      </c>
      <c r="AD19" s="297" t="n">
        <f aca="false">(AD18/AD9)*100</f>
        <v>145.434782608696</v>
      </c>
      <c r="AE19" s="297" t="n">
        <f aca="false">(AE18/AE9)*100</f>
        <v>129.130434782609</v>
      </c>
      <c r="AF19" s="297" t="n">
        <f aca="false">(AF18/AF9)*100</f>
        <v>129.130434782609</v>
      </c>
      <c r="AG19" s="297" t="n">
        <f aca="false">(AG18/AG9)*100</f>
        <v>123.75</v>
      </c>
      <c r="AH19" s="297" t="n">
        <f aca="false">(AH18/AH9)*100</f>
        <v>123.75</v>
      </c>
      <c r="AI19" s="0"/>
      <c r="AJ19" s="0"/>
    </row>
    <row r="20" customFormat="false" ht="13" hidden="false" customHeight="false" outlineLevel="0" collapsed="false">
      <c r="A20" s="70"/>
      <c r="B20" s="70"/>
      <c r="C20" s="23" t="s">
        <v>33</v>
      </c>
      <c r="D20" s="29" t="s">
        <v>34</v>
      </c>
      <c r="E20" s="29" t="s">
        <v>35</v>
      </c>
      <c r="F20" s="71" t="s">
        <v>36</v>
      </c>
      <c r="G20" s="32" t="s">
        <v>37</v>
      </c>
      <c r="H20" s="32" t="s">
        <v>38</v>
      </c>
      <c r="I20" s="72" t="s">
        <v>39</v>
      </c>
      <c r="J20" s="73" t="s">
        <v>40</v>
      </c>
      <c r="K20" s="70"/>
      <c r="L20" s="23" t="s">
        <v>41</v>
      </c>
      <c r="M20" s="74" t="s">
        <v>41</v>
      </c>
      <c r="N20" s="75" t="s">
        <v>41</v>
      </c>
      <c r="O20" s="75" t="s">
        <v>41</v>
      </c>
      <c r="P20" s="23" t="s">
        <v>41</v>
      </c>
      <c r="Q20" s="23" t="s">
        <v>41</v>
      </c>
      <c r="R20" s="23" t="s">
        <v>41</v>
      </c>
      <c r="S20" s="23" t="s">
        <v>41</v>
      </c>
      <c r="T20" s="23" t="s">
        <v>41</v>
      </c>
      <c r="U20" s="23" t="s">
        <v>41</v>
      </c>
      <c r="V20" s="23" t="s">
        <v>41</v>
      </c>
      <c r="W20" s="23" t="s">
        <v>41</v>
      </c>
      <c r="X20" s="23" t="s">
        <v>41</v>
      </c>
      <c r="Y20" s="23" t="s">
        <v>41</v>
      </c>
      <c r="Z20" s="23" t="s">
        <v>41</v>
      </c>
      <c r="AA20" s="23" t="s">
        <v>41</v>
      </c>
      <c r="AB20" s="23" t="s">
        <v>41</v>
      </c>
      <c r="AC20" s="23" t="s">
        <v>41</v>
      </c>
      <c r="AD20" s="23" t="s">
        <v>41</v>
      </c>
      <c r="AE20" s="23" t="s">
        <v>41</v>
      </c>
      <c r="AF20" s="23" t="s">
        <v>41</v>
      </c>
      <c r="AG20" s="23" t="s">
        <v>41</v>
      </c>
      <c r="AH20" s="23" t="s">
        <v>41</v>
      </c>
      <c r="AI20" s="0"/>
      <c r="AJ20" s="0"/>
    </row>
    <row r="21" customFormat="false" ht="13.5" hidden="false" customHeight="true" outlineLevel="0" collapsed="false">
      <c r="A21" s="70" t="n">
        <v>1</v>
      </c>
      <c r="B21" s="76" t="s">
        <v>42</v>
      </c>
      <c r="C21" s="77" t="s">
        <v>43</v>
      </c>
      <c r="D21" s="301" t="n">
        <v>4.7</v>
      </c>
      <c r="E21" s="301" t="n">
        <v>37.7</v>
      </c>
      <c r="F21" s="301" t="n">
        <f aca="false">IFERROR((E21-D21)/D21,"")</f>
        <v>7.02127659574468</v>
      </c>
      <c r="G21" s="302" t="n">
        <v>0.26</v>
      </c>
      <c r="H21" s="302" t="n">
        <v>0.12</v>
      </c>
      <c r="I21" s="303" t="n">
        <v>800</v>
      </c>
      <c r="J21" s="301" t="n">
        <v>87.8</v>
      </c>
      <c r="K21" s="70"/>
      <c r="L21" s="81"/>
      <c r="M21" s="82"/>
      <c r="N21" s="93"/>
      <c r="O21" s="93"/>
      <c r="P21" s="81"/>
      <c r="Q21" s="81"/>
      <c r="R21" s="81" t="n">
        <v>1</v>
      </c>
      <c r="S21" s="81" t="n">
        <v>3.5</v>
      </c>
      <c r="T21" s="81" t="n">
        <v>3</v>
      </c>
      <c r="U21" s="81" t="n">
        <v>2.5</v>
      </c>
      <c r="V21" s="84" t="n">
        <v>2.5</v>
      </c>
      <c r="W21" s="84" t="n">
        <v>2.5</v>
      </c>
      <c r="X21" s="84" t="n">
        <v>2.5</v>
      </c>
      <c r="Y21" s="84" t="n">
        <v>2.5</v>
      </c>
      <c r="Z21" s="84" t="n">
        <v>2.5</v>
      </c>
      <c r="AA21" s="84" t="n">
        <v>2.5</v>
      </c>
      <c r="AB21" s="84" t="n">
        <v>2</v>
      </c>
      <c r="AC21" s="84" t="n">
        <v>2</v>
      </c>
      <c r="AD21" s="84" t="n">
        <v>2</v>
      </c>
      <c r="AE21" s="84" t="n">
        <v>2</v>
      </c>
      <c r="AF21" s="84" t="n">
        <v>2</v>
      </c>
      <c r="AG21" s="84" t="n">
        <v>2</v>
      </c>
      <c r="AH21" s="84" t="n">
        <v>2</v>
      </c>
      <c r="AI21" s="0"/>
      <c r="AJ21" s="0"/>
    </row>
    <row r="22" customFormat="false" ht="13" hidden="false" customHeight="false" outlineLevel="0" collapsed="false">
      <c r="A22" s="70" t="n">
        <v>2</v>
      </c>
      <c r="B22" s="76"/>
      <c r="C22" s="77" t="s">
        <v>44</v>
      </c>
      <c r="D22" s="301" t="n">
        <v>6.7</v>
      </c>
      <c r="E22" s="301" t="n">
        <v>48.4</v>
      </c>
      <c r="F22" s="301" t="n">
        <f aca="false">IFERROR((E22-D22)/D22,"")</f>
        <v>6.22388059701493</v>
      </c>
      <c r="G22" s="302" t="n">
        <v>0.28</v>
      </c>
      <c r="H22" s="302" t="n">
        <v>0.16</v>
      </c>
      <c r="I22" s="303" t="n">
        <v>4000</v>
      </c>
      <c r="J22" s="301" t="n">
        <v>88.9</v>
      </c>
      <c r="K22" s="70"/>
      <c r="L22" s="81" t="n">
        <v>2</v>
      </c>
      <c r="M22" s="82" t="n">
        <v>3</v>
      </c>
      <c r="N22" s="93" t="n">
        <v>3</v>
      </c>
      <c r="O22" s="93" t="n">
        <v>3</v>
      </c>
      <c r="P22" s="81" t="n">
        <v>4</v>
      </c>
      <c r="Q22" s="81" t="n">
        <v>4</v>
      </c>
      <c r="R22" s="81" t="n">
        <v>4</v>
      </c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0"/>
      <c r="AJ22" s="0"/>
    </row>
    <row r="23" customFormat="false" ht="13" hidden="false" customHeight="false" outlineLevel="0" collapsed="false">
      <c r="A23" s="70" t="n">
        <v>3</v>
      </c>
      <c r="B23" s="76"/>
      <c r="C23" s="77" t="s">
        <v>45</v>
      </c>
      <c r="D23" s="301" t="n">
        <v>8.8</v>
      </c>
      <c r="E23" s="301" t="n">
        <v>49.2</v>
      </c>
      <c r="F23" s="301" t="n">
        <f aca="false">IFERROR((E23-D23)/D23,"")</f>
        <v>4.59090909090909</v>
      </c>
      <c r="G23" s="302" t="n">
        <v>0.39</v>
      </c>
      <c r="H23" s="302" t="n">
        <v>0.2</v>
      </c>
      <c r="I23" s="303" t="n">
        <v>800</v>
      </c>
      <c r="J23" s="301" t="n">
        <v>89.6</v>
      </c>
      <c r="K23" s="70"/>
      <c r="L23" s="81"/>
      <c r="M23" s="82"/>
      <c r="N23" s="93"/>
      <c r="O23" s="93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0"/>
      <c r="AJ23" s="0"/>
    </row>
    <row r="24" customFormat="false" ht="13" hidden="false" customHeight="false" outlineLevel="0" collapsed="false">
      <c r="A24" s="70" t="n">
        <v>4</v>
      </c>
      <c r="B24" s="76"/>
      <c r="C24" s="77" t="s">
        <v>46</v>
      </c>
      <c r="D24" s="301" t="n">
        <v>17.8</v>
      </c>
      <c r="E24" s="301" t="n">
        <v>52.6</v>
      </c>
      <c r="F24" s="301" t="n">
        <f aca="false">IFERROR((E24-D24)/D24,"")</f>
        <v>1.95505617977528</v>
      </c>
      <c r="G24" s="302" t="n">
        <v>1.45</v>
      </c>
      <c r="H24" s="302" t="n">
        <v>0.22</v>
      </c>
      <c r="I24" s="303" t="n">
        <v>8000</v>
      </c>
      <c r="J24" s="301" t="n">
        <v>87.4</v>
      </c>
      <c r="K24" s="70"/>
      <c r="L24" s="81"/>
      <c r="M24" s="82"/>
      <c r="N24" s="93"/>
      <c r="O24" s="93" t="n">
        <v>1</v>
      </c>
      <c r="P24" s="81" t="n">
        <v>1</v>
      </c>
      <c r="Q24" s="81" t="n">
        <v>1</v>
      </c>
      <c r="R24" s="81" t="n">
        <v>1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0"/>
      <c r="AJ24" s="0"/>
    </row>
    <row r="25" customFormat="false" ht="13" hidden="false" customHeight="false" outlineLevel="0" collapsed="false">
      <c r="A25" s="70" t="n">
        <v>5</v>
      </c>
      <c r="B25" s="76"/>
      <c r="C25" s="77" t="s">
        <v>47</v>
      </c>
      <c r="D25" s="301" t="n">
        <v>2.5</v>
      </c>
      <c r="E25" s="301" t="n">
        <v>42.3</v>
      </c>
      <c r="F25" s="301" t="n">
        <f aca="false">IFERROR((E25-D25)/D25,"")</f>
        <v>15.92</v>
      </c>
      <c r="G25" s="302" t="n">
        <v>0.26</v>
      </c>
      <c r="H25" s="302" t="n">
        <v>0.08</v>
      </c>
      <c r="I25" s="303" t="n">
        <v>40</v>
      </c>
      <c r="J25" s="301" t="n">
        <v>85.8</v>
      </c>
      <c r="K25" s="70"/>
      <c r="L25" s="81"/>
      <c r="M25" s="82"/>
      <c r="N25" s="93"/>
      <c r="O25" s="93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0"/>
      <c r="AJ25" s="0"/>
    </row>
    <row r="26" customFormat="false" ht="13.5" hidden="false" customHeight="true" outlineLevel="0" collapsed="false">
      <c r="A26" s="70" t="n">
        <v>6</v>
      </c>
      <c r="B26" s="85" t="s">
        <v>48</v>
      </c>
      <c r="C26" s="86" t="s">
        <v>49</v>
      </c>
      <c r="D26" s="304" t="n">
        <v>12</v>
      </c>
      <c r="E26" s="304" t="n">
        <v>73.5</v>
      </c>
      <c r="F26" s="301" t="n">
        <f aca="false">IFERROR((E26-D26)/D26,"")</f>
        <v>5.125</v>
      </c>
      <c r="G26" s="305" t="n">
        <v>0.3</v>
      </c>
      <c r="H26" s="305" t="n">
        <v>0.45</v>
      </c>
      <c r="I26" s="303" t="n">
        <v>500</v>
      </c>
      <c r="J26" s="304" t="n">
        <v>87</v>
      </c>
      <c r="K26" s="70"/>
      <c r="L26" s="81"/>
      <c r="M26" s="82"/>
      <c r="N26" s="93" t="n">
        <v>0.5</v>
      </c>
      <c r="O26" s="93" t="n">
        <v>0.5</v>
      </c>
      <c r="P26" s="83" t="n">
        <v>0.5</v>
      </c>
      <c r="Q26" s="83" t="n">
        <v>0.5</v>
      </c>
      <c r="R26" s="83" t="n">
        <v>1</v>
      </c>
      <c r="S26" s="81" t="n">
        <v>4</v>
      </c>
      <c r="T26" s="84" t="n">
        <v>5</v>
      </c>
      <c r="U26" s="84" t="n">
        <v>5</v>
      </c>
      <c r="V26" s="84" t="n">
        <v>5</v>
      </c>
      <c r="W26" s="84" t="n">
        <v>5.5</v>
      </c>
      <c r="X26" s="84" t="n">
        <v>5.5</v>
      </c>
      <c r="Y26" s="84" t="n">
        <v>5</v>
      </c>
      <c r="Z26" s="84" t="n">
        <v>4</v>
      </c>
      <c r="AA26" s="84" t="n">
        <v>3</v>
      </c>
      <c r="AB26" s="84" t="n">
        <v>2.5</v>
      </c>
      <c r="AC26" s="84" t="n">
        <v>2</v>
      </c>
      <c r="AD26" s="84" t="n">
        <v>1.5</v>
      </c>
      <c r="AE26" s="84"/>
      <c r="AF26" s="84"/>
      <c r="AG26" s="84"/>
      <c r="AH26" s="84"/>
      <c r="AI26" s="89"/>
      <c r="AJ26" s="306"/>
    </row>
    <row r="27" customFormat="false" ht="13" hidden="false" customHeight="false" outlineLevel="0" collapsed="false">
      <c r="A27" s="70" t="n">
        <v>7</v>
      </c>
      <c r="B27" s="85"/>
      <c r="C27" s="86" t="s">
        <v>50</v>
      </c>
      <c r="D27" s="304" t="n">
        <v>10</v>
      </c>
      <c r="E27" s="304" t="n">
        <v>74.5</v>
      </c>
      <c r="F27" s="301" t="n">
        <f aca="false">IFERROR((E27-D27)/D27,"")</f>
        <v>6.45</v>
      </c>
      <c r="G27" s="305" t="n">
        <v>0.2</v>
      </c>
      <c r="H27" s="305" t="n">
        <v>0.3</v>
      </c>
      <c r="I27" s="303" t="n">
        <v>300</v>
      </c>
      <c r="J27" s="304" t="n">
        <v>87</v>
      </c>
      <c r="K27" s="70"/>
      <c r="L27" s="81"/>
      <c r="M27" s="82"/>
      <c r="N27" s="93"/>
      <c r="O27" s="93"/>
      <c r="P27" s="83"/>
      <c r="Q27" s="83"/>
      <c r="R27" s="83" t="n">
        <v>1</v>
      </c>
      <c r="S27" s="81" t="n">
        <v>2</v>
      </c>
      <c r="T27" s="84" t="n">
        <v>3</v>
      </c>
      <c r="U27" s="84" t="n">
        <v>4</v>
      </c>
      <c r="V27" s="84" t="n">
        <v>4</v>
      </c>
      <c r="W27" s="84" t="n">
        <v>4</v>
      </c>
      <c r="X27" s="84" t="n">
        <v>4</v>
      </c>
      <c r="Y27" s="84" t="n">
        <v>5</v>
      </c>
      <c r="Z27" s="84" t="n">
        <v>6</v>
      </c>
      <c r="AA27" s="84" t="n">
        <v>6.5</v>
      </c>
      <c r="AB27" s="84" t="n">
        <v>7</v>
      </c>
      <c r="AC27" s="84" t="n">
        <v>7</v>
      </c>
      <c r="AD27" s="84" t="n">
        <v>7</v>
      </c>
      <c r="AE27" s="84" t="n">
        <v>8</v>
      </c>
      <c r="AF27" s="84" t="n">
        <v>8</v>
      </c>
      <c r="AG27" s="84" t="n">
        <v>8</v>
      </c>
      <c r="AH27" s="84" t="n">
        <v>8</v>
      </c>
      <c r="AI27" s="0"/>
      <c r="AJ27" s="0"/>
    </row>
    <row r="28" customFormat="false" ht="13" hidden="false" customHeight="false" outlineLevel="0" collapsed="false">
      <c r="A28" s="70" t="n">
        <v>8</v>
      </c>
      <c r="B28" s="85"/>
      <c r="C28" s="77" t="s">
        <v>51</v>
      </c>
      <c r="D28" s="301" t="n">
        <v>16</v>
      </c>
      <c r="E28" s="301" t="n">
        <v>70</v>
      </c>
      <c r="F28" s="301" t="n">
        <f aca="false">IFERROR((E28-D28)/D28,"")</f>
        <v>3.375</v>
      </c>
      <c r="G28" s="302" t="n">
        <v>0.6</v>
      </c>
      <c r="H28" s="302" t="n">
        <v>0.4</v>
      </c>
      <c r="I28" s="303" t="n">
        <v>2000</v>
      </c>
      <c r="J28" s="301" t="n">
        <v>87</v>
      </c>
      <c r="K28" s="70"/>
      <c r="L28" s="81" t="n">
        <v>4</v>
      </c>
      <c r="M28" s="82" t="n">
        <v>4</v>
      </c>
      <c r="N28" s="93" t="n">
        <v>3</v>
      </c>
      <c r="O28" s="93" t="n">
        <v>3</v>
      </c>
      <c r="P28" s="83" t="n">
        <v>3</v>
      </c>
      <c r="Q28" s="83" t="n">
        <v>3</v>
      </c>
      <c r="R28" s="83" t="n">
        <v>2</v>
      </c>
      <c r="S28" s="81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0"/>
      <c r="AJ28" s="0"/>
    </row>
    <row r="29" customFormat="false" ht="13" hidden="false" customHeight="false" outlineLevel="0" collapsed="false">
      <c r="A29" s="70" t="n">
        <v>9</v>
      </c>
      <c r="B29" s="85"/>
      <c r="C29" s="86" t="s">
        <v>52</v>
      </c>
      <c r="D29" s="87" t="n">
        <v>10.6</v>
      </c>
      <c r="E29" s="87" t="n">
        <v>74.4</v>
      </c>
      <c r="F29" s="78" t="n">
        <f aca="false">IFERROR((E29-D29)/D29,"")</f>
        <v>6.0188679245283</v>
      </c>
      <c r="G29" s="88" t="n">
        <v>0.05</v>
      </c>
      <c r="H29" s="88" t="n">
        <v>0.33</v>
      </c>
      <c r="I29" s="91"/>
      <c r="J29" s="87" t="n">
        <v>88.5</v>
      </c>
      <c r="K29" s="70"/>
      <c r="L29" s="81"/>
      <c r="M29" s="82"/>
      <c r="N29" s="93"/>
      <c r="O29" s="93"/>
      <c r="P29" s="83"/>
      <c r="Q29" s="83"/>
      <c r="R29" s="83"/>
      <c r="S29" s="81"/>
      <c r="T29" s="84"/>
      <c r="U29" s="84"/>
      <c r="V29" s="84"/>
      <c r="W29" s="84"/>
      <c r="X29" s="84"/>
      <c r="Y29" s="84"/>
      <c r="Z29" s="84"/>
      <c r="AA29" s="84"/>
      <c r="AB29" s="84"/>
      <c r="AC29" s="84" t="n">
        <v>0.5</v>
      </c>
      <c r="AD29" s="84" t="n">
        <v>1</v>
      </c>
      <c r="AE29" s="84" t="n">
        <v>1</v>
      </c>
      <c r="AF29" s="84" t="n">
        <v>1</v>
      </c>
      <c r="AG29" s="84" t="n">
        <v>1</v>
      </c>
      <c r="AH29" s="84" t="n">
        <v>1</v>
      </c>
      <c r="AI29" s="0"/>
      <c r="AJ29" s="0"/>
    </row>
    <row r="30" customFormat="false" ht="13" hidden="false" customHeight="false" outlineLevel="0" collapsed="false">
      <c r="A30" s="70" t="n">
        <v>10</v>
      </c>
      <c r="B30" s="85"/>
      <c r="C30" s="86"/>
      <c r="D30" s="304"/>
      <c r="E30" s="304"/>
      <c r="F30" s="301" t="str">
        <f aca="false">IFERROR((E30-D30)/D30,"")</f>
        <v/>
      </c>
      <c r="G30" s="305"/>
      <c r="H30" s="305"/>
      <c r="I30" s="307"/>
      <c r="J30" s="304"/>
      <c r="K30" s="70"/>
      <c r="L30" s="81"/>
      <c r="M30" s="82"/>
      <c r="N30" s="93"/>
      <c r="O30" s="93"/>
      <c r="P30" s="83"/>
      <c r="Q30" s="83"/>
      <c r="R30" s="83"/>
      <c r="S30" s="81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0"/>
      <c r="AJ30" s="0"/>
    </row>
    <row r="31" customFormat="false" ht="13.5" hidden="false" customHeight="true" outlineLevel="0" collapsed="false">
      <c r="A31" s="70" t="n">
        <v>11</v>
      </c>
      <c r="B31" s="92" t="s">
        <v>53</v>
      </c>
      <c r="C31" s="77" t="s">
        <v>54</v>
      </c>
      <c r="D31" s="301" t="n">
        <v>45</v>
      </c>
      <c r="E31" s="301" t="n">
        <v>76.8</v>
      </c>
      <c r="F31" s="301" t="n">
        <f aca="false">IFERROR((E31-D31)/D31,"")</f>
        <v>0.706666666666667</v>
      </c>
      <c r="G31" s="302" t="n">
        <v>0.33</v>
      </c>
      <c r="H31" s="302" t="n">
        <v>0.64</v>
      </c>
      <c r="I31" s="303"/>
      <c r="J31" s="301" t="n">
        <v>88.2</v>
      </c>
      <c r="K31" s="70"/>
      <c r="L31" s="81"/>
      <c r="M31" s="82"/>
      <c r="N31" s="93" t="n">
        <v>0.5</v>
      </c>
      <c r="O31" s="93" t="n">
        <v>0.5</v>
      </c>
      <c r="P31" s="83" t="n">
        <v>0.5</v>
      </c>
      <c r="Q31" s="83" t="n">
        <v>0.5</v>
      </c>
      <c r="R31" s="83" t="n">
        <v>0.5</v>
      </c>
      <c r="S31" s="83" t="n">
        <v>0.5</v>
      </c>
      <c r="T31" s="83" t="n">
        <v>0.5</v>
      </c>
      <c r="U31" s="83" t="n">
        <v>0.3</v>
      </c>
      <c r="V31" s="83" t="n">
        <v>0.3</v>
      </c>
      <c r="W31" s="83" t="n">
        <v>0.3</v>
      </c>
      <c r="X31" s="83" t="n">
        <v>0.1</v>
      </c>
      <c r="Y31" s="83" t="n">
        <v>0.1</v>
      </c>
      <c r="Z31" s="83"/>
      <c r="AA31" s="83"/>
      <c r="AB31" s="83"/>
      <c r="AC31" s="83"/>
      <c r="AD31" s="83"/>
      <c r="AE31" s="83"/>
      <c r="AF31" s="83"/>
      <c r="AG31" s="83"/>
      <c r="AH31" s="83"/>
      <c r="AI31" s="0"/>
      <c r="AJ31" s="0"/>
    </row>
    <row r="32" customFormat="false" ht="13" hidden="false" customHeight="false" outlineLevel="0" collapsed="false">
      <c r="A32" s="70" t="n">
        <v>12</v>
      </c>
      <c r="B32" s="92"/>
      <c r="C32" s="77" t="s">
        <v>55</v>
      </c>
      <c r="D32" s="301" t="n">
        <v>47.5</v>
      </c>
      <c r="E32" s="301" t="n">
        <v>80.6</v>
      </c>
      <c r="F32" s="301" t="n">
        <f aca="false">IFERROR((E32-D32)/D32,"")</f>
        <v>0.696842105263158</v>
      </c>
      <c r="G32" s="302" t="n">
        <v>0.33</v>
      </c>
      <c r="H32" s="302" t="n">
        <v>0.64</v>
      </c>
      <c r="I32" s="303"/>
      <c r="J32" s="301" t="n">
        <v>88.2</v>
      </c>
      <c r="K32" s="70"/>
      <c r="L32" s="81"/>
      <c r="M32" s="82"/>
      <c r="N32" s="93"/>
      <c r="O32" s="93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0"/>
      <c r="AJ32" s="0"/>
    </row>
    <row r="33" customFormat="false" ht="13" hidden="false" customHeight="false" outlineLevel="0" collapsed="false">
      <c r="A33" s="70" t="n">
        <v>13</v>
      </c>
      <c r="B33" s="92"/>
      <c r="C33" s="77" t="s">
        <v>56</v>
      </c>
      <c r="D33" s="301"/>
      <c r="E33" s="301"/>
      <c r="F33" s="301" t="str">
        <f aca="false">IFERROR((E33-D33)/D33,"")</f>
        <v/>
      </c>
      <c r="G33" s="302" t="n">
        <v>38.58</v>
      </c>
      <c r="H33" s="302" t="n">
        <v>0.01</v>
      </c>
      <c r="I33" s="303"/>
      <c r="J33" s="301" t="n">
        <v>99.6</v>
      </c>
      <c r="K33" s="70"/>
      <c r="L33" s="81"/>
      <c r="M33" s="82"/>
      <c r="N33" s="93"/>
      <c r="O33" s="93"/>
      <c r="P33" s="93"/>
      <c r="Q33" s="93"/>
      <c r="R33" s="93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0"/>
      <c r="AJ33" s="0"/>
    </row>
    <row r="34" customFormat="false" ht="13" hidden="false" customHeight="false" outlineLevel="0" collapsed="false">
      <c r="A34" s="70" t="n">
        <v>14</v>
      </c>
      <c r="B34" s="92"/>
      <c r="C34" s="86" t="s">
        <v>204</v>
      </c>
      <c r="D34" s="304"/>
      <c r="E34" s="304"/>
      <c r="F34" s="301" t="str">
        <f aca="false">IFERROR((E34-D34)/D34,"")</f>
        <v/>
      </c>
      <c r="G34" s="305" t="n">
        <v>5</v>
      </c>
      <c r="H34" s="305"/>
      <c r="I34" s="307"/>
      <c r="J34" s="304"/>
      <c r="K34" s="70"/>
      <c r="L34" s="81"/>
      <c r="M34" s="82"/>
      <c r="N34" s="93"/>
      <c r="O34" s="93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0"/>
      <c r="AJ34" s="0"/>
    </row>
    <row r="35" customFormat="false" ht="13" hidden="false" customHeight="false" outlineLevel="0" collapsed="false">
      <c r="A35" s="70" t="n">
        <v>15</v>
      </c>
      <c r="B35" s="92"/>
      <c r="C35" s="176"/>
      <c r="D35" s="78"/>
      <c r="E35" s="78"/>
      <c r="F35" s="78" t="str">
        <f aca="false">IFERROR((E35-D35)/D35,"")</f>
        <v/>
      </c>
      <c r="G35" s="79"/>
      <c r="H35" s="79"/>
      <c r="I35" s="80"/>
      <c r="J35" s="78"/>
      <c r="K35" s="70"/>
      <c r="L35" s="81"/>
      <c r="M35" s="82"/>
      <c r="N35" s="93"/>
      <c r="O35" s="93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0"/>
      <c r="AJ35" s="0"/>
    </row>
    <row r="36" customFormat="false" ht="13" hidden="false" customHeight="false" outlineLevel="0" collapsed="false">
      <c r="A36" s="70" t="n">
        <v>16</v>
      </c>
      <c r="B36" s="92"/>
      <c r="C36" s="308"/>
      <c r="D36" s="309"/>
      <c r="E36" s="309"/>
      <c r="F36" s="301" t="str">
        <f aca="false">IFERROR((E36-D36)/D36,"")</f>
        <v/>
      </c>
      <c r="G36" s="310"/>
      <c r="H36" s="310"/>
      <c r="I36" s="307"/>
      <c r="J36" s="309"/>
      <c r="K36" s="70"/>
      <c r="L36" s="81"/>
      <c r="M36" s="82"/>
      <c r="N36" s="93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0"/>
      <c r="AJ36" s="0"/>
    </row>
    <row r="37" customFormat="false" ht="13" hidden="false" customHeight="false" outlineLevel="0" collapsed="false">
      <c r="K37" s="97" t="s">
        <v>58</v>
      </c>
      <c r="L37" s="192" t="n">
        <f aca="false">SUM(L21:L36)</f>
        <v>6</v>
      </c>
      <c r="M37" s="311" t="n">
        <f aca="false">SUM(M21:M36)</f>
        <v>7</v>
      </c>
      <c r="N37" s="312" t="n">
        <f aca="false">SUM(N21:N36)</f>
        <v>7</v>
      </c>
      <c r="O37" s="312" t="n">
        <f aca="false">SUM(O21:O36)</f>
        <v>8</v>
      </c>
      <c r="P37" s="192" t="n">
        <f aca="false">SUM(P21:P36)</f>
        <v>9</v>
      </c>
      <c r="Q37" s="192" t="n">
        <f aca="false">SUM(Q21:Q36)</f>
        <v>9</v>
      </c>
      <c r="R37" s="192" t="n">
        <f aca="false">SUM(R21:R36)</f>
        <v>10.5</v>
      </c>
      <c r="S37" s="192" t="n">
        <f aca="false">SUM(S21:S36)</f>
        <v>10</v>
      </c>
      <c r="T37" s="192" t="n">
        <f aca="false">SUM(T21:T36)</f>
        <v>11.5</v>
      </c>
      <c r="U37" s="192" t="n">
        <f aca="false">SUM(U21:U36)</f>
        <v>11.8</v>
      </c>
      <c r="V37" s="192" t="n">
        <f aca="false">SUM(V21:V36)</f>
        <v>11.8</v>
      </c>
      <c r="W37" s="192" t="n">
        <f aca="false">SUM(W21:W36)</f>
        <v>12.3</v>
      </c>
      <c r="X37" s="192" t="n">
        <f aca="false">SUM(X21:X36)</f>
        <v>12.1</v>
      </c>
      <c r="Y37" s="192" t="n">
        <f aca="false">SUM(Y21:Y36)</f>
        <v>12.6</v>
      </c>
      <c r="Z37" s="192" t="n">
        <f aca="false">SUM(Z21:Z36)</f>
        <v>12.5</v>
      </c>
      <c r="AA37" s="192" t="n">
        <f aca="false">SUM(AA21:AA36)</f>
        <v>12</v>
      </c>
      <c r="AB37" s="192" t="n">
        <f aca="false">SUM(AB21:AB36)</f>
        <v>11.5</v>
      </c>
      <c r="AC37" s="192" t="n">
        <f aca="false">SUM(AC21:AC36)</f>
        <v>11.5</v>
      </c>
      <c r="AD37" s="192" t="n">
        <f aca="false">SUM(AD21:AD36)</f>
        <v>11.5</v>
      </c>
      <c r="AE37" s="192" t="n">
        <f aca="false">SUM(AE21:AE36)</f>
        <v>11</v>
      </c>
      <c r="AF37" s="192" t="n">
        <f aca="false">SUM(AF21:AF36)</f>
        <v>11</v>
      </c>
      <c r="AG37" s="192" t="n">
        <f aca="false">SUM(AG21:AG36)</f>
        <v>11</v>
      </c>
      <c r="AH37" s="192" t="n">
        <f aca="false">SUM(AH21:AH36)</f>
        <v>11</v>
      </c>
      <c r="AI37" s="0"/>
      <c r="AJ37" s="0"/>
    </row>
    <row r="38" customFormat="false" ht="13" hidden="false" customHeight="false" outlineLevel="0" collapsed="false">
      <c r="K38" s="101" t="s">
        <v>59</v>
      </c>
      <c r="L38" s="251" t="n">
        <f aca="false">L10/L37</f>
        <v>0.129</v>
      </c>
      <c r="M38" s="313" t="n">
        <f aca="false">M10/M37</f>
        <v>0.120142857142857</v>
      </c>
      <c r="N38" s="314" t="n">
        <f aca="false">N10/N37</f>
        <v>0.138</v>
      </c>
      <c r="O38" s="314" t="n">
        <f aca="false">O10/O37</f>
        <v>0.143</v>
      </c>
      <c r="P38" s="251" t="n">
        <f aca="false">P10/P37</f>
        <v>0.134555555555556</v>
      </c>
      <c r="Q38" s="251" t="n">
        <f aca="false">Q10/Q37</f>
        <v>0.134555555555556</v>
      </c>
      <c r="R38" s="251" t="n">
        <f aca="false">R10/R37</f>
        <v>0.119809523809524</v>
      </c>
      <c r="S38" s="251" t="n">
        <f aca="false">S10/S37</f>
        <v>0.10695</v>
      </c>
      <c r="T38" s="251" t="n">
        <f aca="false">T10/T37</f>
        <v>0.110086956521739</v>
      </c>
      <c r="U38" s="251" t="n">
        <f aca="false">U10/U37</f>
        <v>0.10614406779661</v>
      </c>
      <c r="V38" s="251" t="n">
        <f aca="false">V10/V37</f>
        <v>0.10614406779661</v>
      </c>
      <c r="W38" s="251" t="n">
        <f aca="false">W10/W37</f>
        <v>0.106707317073171</v>
      </c>
      <c r="X38" s="251" t="n">
        <f aca="false">X10/X37</f>
        <v>0.10103305785124</v>
      </c>
      <c r="Y38" s="251" t="n">
        <f aca="false">Y10/Y37</f>
        <v>0.100198412698413</v>
      </c>
      <c r="Z38" s="251" t="n">
        <f aca="false">Z10/Z37</f>
        <v>0.0958</v>
      </c>
      <c r="AA38" s="251" t="n">
        <f aca="false">AA10/AA37</f>
        <v>0.0939583333333333</v>
      </c>
      <c r="AB38" s="251" t="n">
        <f aca="false">AB10/AB37</f>
        <v>0.0951304347826087</v>
      </c>
      <c r="AC38" s="251" t="n">
        <f aca="false">AC10/AC37</f>
        <v>0.0945217391304348</v>
      </c>
      <c r="AD38" s="251" t="n">
        <f aca="false">AD10/AD37</f>
        <v>0.0939130434782609</v>
      </c>
      <c r="AE38" s="251" t="n">
        <f aca="false">AE10/AE37</f>
        <v>0.0909090909090909</v>
      </c>
      <c r="AF38" s="251" t="n">
        <f aca="false">AF10/AF37</f>
        <v>0.0909090909090909</v>
      </c>
      <c r="AG38" s="251" t="n">
        <f aca="false">AG10/AG37</f>
        <v>0.0909090909090909</v>
      </c>
      <c r="AH38" s="251" t="n">
        <f aca="false">AH10/AH37</f>
        <v>0.0909090909090909</v>
      </c>
      <c r="AI38" s="0"/>
      <c r="AJ38" s="0"/>
    </row>
    <row r="39" customFormat="false" ht="13" hidden="false" customHeight="false" outlineLevel="0" collapsed="false">
      <c r="K39" s="101" t="s">
        <v>60</v>
      </c>
      <c r="L39" s="251" t="n">
        <f aca="false">L12/L37</f>
        <v>0.628</v>
      </c>
      <c r="M39" s="313" t="n">
        <f aca="false">M12/M37</f>
        <v>0.607428571428571</v>
      </c>
      <c r="N39" s="314" t="n">
        <f aca="false">N12/N37</f>
        <v>0.614785714285714</v>
      </c>
      <c r="O39" s="314" t="n">
        <f aca="false">O12/O37</f>
        <v>0.6036875</v>
      </c>
      <c r="P39" s="251" t="n">
        <f aca="false">P12/P37</f>
        <v>0.590388888888889</v>
      </c>
      <c r="Q39" s="251" t="n">
        <f aca="false">Q12/Q37</f>
        <v>0.590388888888889</v>
      </c>
      <c r="R39" s="251" t="n">
        <f aca="false">R12/R37</f>
        <v>0.581238095238095</v>
      </c>
      <c r="S39" s="251" t="n">
        <f aca="false">S12/S37</f>
        <v>0.61335</v>
      </c>
      <c r="T39" s="251" t="n">
        <f aca="false">T12/T37</f>
        <v>0.645652173913044</v>
      </c>
      <c r="U39" s="251" t="n">
        <f aca="false">U12/U37</f>
        <v>0.663381355932203</v>
      </c>
      <c r="V39" s="251" t="n">
        <f aca="false">V12/V37</f>
        <v>0.663381355932203</v>
      </c>
      <c r="W39" s="251" t="n">
        <f aca="false">W12/W37</f>
        <v>0.666292682926829</v>
      </c>
      <c r="X39" s="251" t="n">
        <f aca="false">X12/X37</f>
        <v>0.664611570247934</v>
      </c>
      <c r="Y39" s="251" t="n">
        <f aca="false">Y12/Y37</f>
        <v>0.668198412698413</v>
      </c>
      <c r="Z39" s="251" t="n">
        <f aca="false">Z12/Z37</f>
        <v>0.6682</v>
      </c>
      <c r="AA39" s="251" t="n">
        <f aca="false">AA12/AA37</f>
        <v>0.665833333333333</v>
      </c>
      <c r="AB39" s="251" t="n">
        <f aca="false">AB12/AB37</f>
        <v>0.678826086956522</v>
      </c>
      <c r="AC39" s="251" t="n">
        <f aca="false">AC12/AC37</f>
        <v>0.679217391304348</v>
      </c>
      <c r="AD39" s="251" t="n">
        <f aca="false">AD12/AD37</f>
        <v>0.679608695652174</v>
      </c>
      <c r="AE39" s="251" t="n">
        <f aca="false">AE12/AE37</f>
        <v>0.678</v>
      </c>
      <c r="AF39" s="251" t="n">
        <f aca="false">AF12/AF37</f>
        <v>0.678</v>
      </c>
      <c r="AG39" s="251" t="n">
        <f aca="false">AG12/AG37</f>
        <v>0.678</v>
      </c>
      <c r="AH39" s="251" t="n">
        <f aca="false">AH12/AH37</f>
        <v>0.678</v>
      </c>
      <c r="AI39" s="0"/>
      <c r="AJ39" s="0"/>
    </row>
    <row r="40" customFormat="false" ht="13" hidden="false" customHeight="false" outlineLevel="0" collapsed="false">
      <c r="K40" s="101" t="s">
        <v>61</v>
      </c>
      <c r="L40" s="253" t="n">
        <f aca="false">(L12-L10)/L10</f>
        <v>3.86821705426357</v>
      </c>
      <c r="M40" s="315" t="n">
        <f aca="false">(M12-M10)/M10</f>
        <v>4.05588585017836</v>
      </c>
      <c r="N40" s="316" t="n">
        <f aca="false">(N12-N10)/N10</f>
        <v>3.45496894409938</v>
      </c>
      <c r="O40" s="316" t="n">
        <f aca="false">(O12-O10)/O10</f>
        <v>3.22159090909091</v>
      </c>
      <c r="P40" s="253" t="n">
        <f aca="false">(P12-P10)/P10</f>
        <v>3.38769611890999</v>
      </c>
      <c r="Q40" s="253" t="n">
        <f aca="false">(Q12-Q10)/Q10</f>
        <v>3.38769611890999</v>
      </c>
      <c r="R40" s="253" t="n">
        <f aca="false">(R12-R10)/R10</f>
        <v>3.85135135135135</v>
      </c>
      <c r="S40" s="253" t="n">
        <f aca="false">(S12-S10)/S10</f>
        <v>4.73492286115007</v>
      </c>
      <c r="T40" s="253" t="n">
        <f aca="false">(T12-T10)/T10</f>
        <v>4.86492890995261</v>
      </c>
      <c r="U40" s="253" t="n">
        <f aca="false">(U12-U10)/U10</f>
        <v>5.24982035928144</v>
      </c>
      <c r="V40" s="253" t="n">
        <f aca="false">(V12-V10)/V10</f>
        <v>5.24982035928144</v>
      </c>
      <c r="W40" s="253" t="n">
        <f aca="false">(W12-W10)/W10</f>
        <v>5.24411428571428</v>
      </c>
      <c r="X40" s="253" t="n">
        <f aca="false">(X12-X10)/X10</f>
        <v>5.57815950920245</v>
      </c>
      <c r="Y40" s="253" t="n">
        <f aca="false">(Y12-Y10)/Y10</f>
        <v>5.66875247524752</v>
      </c>
      <c r="Z40" s="253" t="n">
        <f aca="false">(Z12-Z10)/Z10</f>
        <v>5.97494780793319</v>
      </c>
      <c r="AA40" s="253" t="n">
        <f aca="false">(AA12-AA10)/AA10</f>
        <v>6.08647450110865</v>
      </c>
      <c r="AB40" s="253" t="n">
        <f aca="false">(AB12-AB10)/AB10</f>
        <v>6.13574040219379</v>
      </c>
      <c r="AC40" s="253" t="n">
        <f aca="false">(AC12-AC10)/AC10</f>
        <v>6.18583256669733</v>
      </c>
      <c r="AD40" s="253" t="n">
        <f aca="false">(AD12-AD10)/AD10</f>
        <v>6.23657407407407</v>
      </c>
      <c r="AE40" s="253" t="n">
        <f aca="false">(AE12-AE10)/AE10</f>
        <v>6.458</v>
      </c>
      <c r="AF40" s="253" t="n">
        <f aca="false">(AF12-AF10)/AF10</f>
        <v>6.458</v>
      </c>
      <c r="AG40" s="253" t="n">
        <f aca="false">(AG12-AG10)/AG10</f>
        <v>6.458</v>
      </c>
      <c r="AH40" s="253" t="n">
        <f aca="false">(AH12-AH10)/AH10</f>
        <v>6.458</v>
      </c>
      <c r="AI40" s="0"/>
      <c r="AJ40" s="0"/>
    </row>
    <row r="41" customFormat="false" ht="13" hidden="false" customHeight="false" outlineLevel="0" collapsed="false">
      <c r="K41" s="101" t="s">
        <v>62</v>
      </c>
      <c r="L41" s="253" t="n">
        <f aca="false">(L7-L6)/L6</f>
        <v>3.43800695249131</v>
      </c>
      <c r="M41" s="315" t="n">
        <f aca="false">(M7-M6)/M6</f>
        <v>4.07847533632287</v>
      </c>
      <c r="N41" s="316" t="n">
        <f aca="false">(N7-N6)/N6</f>
        <v>4.07847533632287</v>
      </c>
      <c r="O41" s="316" t="n">
        <f aca="false">(O7-O6)/O6</f>
        <v>4.67066521264995</v>
      </c>
      <c r="P41" s="253" t="n">
        <f aca="false">(P7-P6)/P6</f>
        <v>4.67066521264995</v>
      </c>
      <c r="Q41" s="253" t="n">
        <f aca="false">(Q7-Q6)/Q6</f>
        <v>5.20212765957447</v>
      </c>
      <c r="R41" s="253" t="n">
        <f aca="false">(R7-R6)/R6</f>
        <v>5.72575599582899</v>
      </c>
      <c r="S41" s="253" t="n">
        <f aca="false">(S7-S6)/S6</f>
        <v>5.72575599582899</v>
      </c>
      <c r="T41" s="253" t="n">
        <f aca="false">(T7-T6)/T6</f>
        <v>6.2057318321392</v>
      </c>
      <c r="U41" s="253" t="n">
        <f aca="false">(U7-U6)/U6</f>
        <v>6.64449291166848</v>
      </c>
      <c r="V41" s="253" t="n">
        <f aca="false">(V7-V6)/V6</f>
        <v>6.64449291166848</v>
      </c>
      <c r="W41" s="253" t="n">
        <f aca="false">(W7-W6)/W6</f>
        <v>7.0427807486631</v>
      </c>
      <c r="X41" s="253" t="n">
        <f aca="false">(X7-X6)/X6</f>
        <v>7.30102622576967</v>
      </c>
      <c r="Y41" s="253" t="n">
        <f aca="false">(Y7-Y6)/Y6</f>
        <v>7.30102622576967</v>
      </c>
      <c r="Z41" s="253" t="n">
        <f aca="false">(Z7-Z6)/Z6</f>
        <v>7.42105263157895</v>
      </c>
      <c r="AA41" s="253" t="n">
        <f aca="false">(AA7-AA6)/AA6</f>
        <v>7.42105263157895</v>
      </c>
      <c r="AB41" s="253" t="n">
        <f aca="false">(AB7-AB6)/AB6</f>
        <v>7.42105263157895</v>
      </c>
      <c r="AC41" s="253" t="n">
        <f aca="false">(AC7-AC6)/AC6</f>
        <v>7.37765957446809</v>
      </c>
      <c r="AD41" s="253" t="n">
        <f aca="false">(AD7-AD6)/AD6</f>
        <v>7.37765957446809</v>
      </c>
      <c r="AE41" s="253" t="n">
        <f aca="false">(AE7-AE6)/AE6</f>
        <v>7.37765957446809</v>
      </c>
      <c r="AF41" s="253" t="n">
        <f aca="false">(AF7-AF6)/AF6</f>
        <v>7.37765957446809</v>
      </c>
      <c r="AG41" s="253" t="n">
        <f aca="false">(AG7-AG6)/AG6</f>
        <v>7.55483870967742</v>
      </c>
      <c r="AH41" s="253" t="n">
        <f aca="false">(AH7-AH6)/AH6</f>
        <v>7.55483870967742</v>
      </c>
      <c r="AI41" s="0"/>
      <c r="AJ41" s="0"/>
    </row>
    <row r="42" customFormat="false" ht="13" hidden="false" customHeight="false" outlineLevel="0" collapsed="false">
      <c r="K42" s="0"/>
      <c r="L42" s="192"/>
      <c r="M42" s="311"/>
      <c r="N42" s="312"/>
      <c r="O42" s="312"/>
      <c r="AI42" s="0"/>
      <c r="AJ42" s="0"/>
    </row>
    <row r="43" s="255" customFormat="true" ht="13" hidden="false" customHeight="false" outlineLevel="0" collapsed="false">
      <c r="K43" s="111" t="s">
        <v>63</v>
      </c>
      <c r="L43" s="112" t="n">
        <f aca="false">L21*$I21+L22*$I22+L23*$I23+L24*$I24+L25*$I25+L26*$I26+L27*$I27+L28*$I28+L29*$I29+L30*$I30+L31*$I31+L32*$I32+L33*$I33+L34*$I34+L35*$I35+L36*$I36</f>
        <v>16000</v>
      </c>
      <c r="M43" s="113" t="n">
        <f aca="false">M21*$I21+M22*$I22+M23*$I23+M24*$I24+M25*$I25+M26*$I26+M27*$I27+M28*$I28+M29*$I29+M30*$I30+M31*$I31+M32*$I32+M33*$I33+M34*$I34+M35*$I35+M36*$I36</f>
        <v>20000</v>
      </c>
      <c r="N43" s="317" t="n">
        <f aca="false">N21*$I21+N22*$I22+N23*$I23+N24*$I24+N25*$I25+N26*$I26+N27*$I27+N28*$I28+N29*$I29+N30*$I30+N31*$I31+N32*$I32+N33*$I33+N34*$I34+N35*$I35+N36*$I36</f>
        <v>18250</v>
      </c>
      <c r="O43" s="317" t="n">
        <f aca="false">O21*$I21+O22*$I22+O23*$I23+O24*$I24+O25*$I25+O26*$I26+O27*$I27+O28*$I28+O29*$I29+O30*$I30+O31*$I31+O32*$I32+O33*$I33+O34*$I34+O35*$I35+O36*$I36</f>
        <v>26250</v>
      </c>
      <c r="P43" s="115" t="n">
        <f aca="false">P21*$I21+P22*$I22+P23*$I23+P24*$I24+P25*$I25+P26*$I26+P27*$I27+P28*$I28+P29*$I29+P30*$I30+P31*$I31+P32*$I32+P33*$I33+P34*$I34+P35*$I35+P36*$I36</f>
        <v>30250</v>
      </c>
      <c r="Q43" s="115" t="n">
        <f aca="false">Q21*$I21+Q22*$I22+Q23*$I23+Q24*$I24+Q25*$I25+Q26*$I26+Q27*$I27+Q28*$I28+Q29*$I29+Q30*$I30+Q31*$I31+Q32*$I32+Q33*$I33+Q34*$I34+Q35*$I35+Q36*$I36</f>
        <v>30250</v>
      </c>
      <c r="R43" s="115" t="n">
        <f aca="false">R21*$I21+R22*$I22+R23*$I23+R24*$I24+R25*$I25+R26*$I26+R27*$I27+R28*$I28+R29*$I29+R30*$I30+R31*$I31+R32*$I32+R33*$I33+R34*$I34+R35*$I35+R36*$I36</f>
        <v>29600</v>
      </c>
      <c r="S43" s="115" t="n">
        <f aca="false">S21*$I21+S22*$I22+S23*$I23+S24*$I24+S25*$I25+S26*$I26+S27*$I27+S28*$I28+S29*$I29+S30*$I30+S31*$I31+S32*$I32+S33*$I33+S34*$I34+S35*$I35+S36*$I36</f>
        <v>5400</v>
      </c>
      <c r="T43" s="115" t="n">
        <f aca="false">T21*$I21+T22*$I22+T23*$I23+T24*$I24+T25*$I25+T26*$I26+T27*$I27+T28*$I28+T29*$I29+T30*$I30+T31*$I31+T32*$I32+T33*$I33+T34*$I34+T35*$I35+T36*$I36</f>
        <v>5800</v>
      </c>
      <c r="U43" s="115" t="n">
        <f aca="false">U21*$I21+U22*$I22+U23*$I23+U24*$I24+U25*$I25+U26*$I26+U27*$I27+U28*$I28+U29*$I29+U30*$I30+U31*$I31+U32*$I32+U33*$I33+U34*$I34+U35*$I35+U36*$I36</f>
        <v>5700</v>
      </c>
      <c r="V43" s="115" t="n">
        <f aca="false">V21*$I21+V22*$I22+V23*$I23+V24*$I24+V25*$I25+V26*$I26+V27*$I27+V28*$I28+V29*$I29+V30*$I30+V31*$I31+V32*$I32+V33*$I33+V34*$I34+V35*$I35+V36*$I36</f>
        <v>5700</v>
      </c>
      <c r="W43" s="115" t="n">
        <f aca="false">W21*$I21+W22*$I22+W23*$I23+W24*$I24+W25*$I25+W26*$I26+W27*$I27+W28*$I28+W29*$I29+W30*$I30+W31*$I31+W32*$I32+W33*$I33+W34*$I34+W35*$I35+W36*$I36</f>
        <v>5950</v>
      </c>
      <c r="X43" s="115" t="n">
        <f aca="false">X21*$I21+X22*$I22+X23*$I23+X24*$I24+X25*$I25+X26*$I26+X27*$I27+X28*$I28+X29*$I29+X30*$I30+X31*$I31+X32*$I32+X33*$I33+X34*$I34+X35*$I35+X36*$I36</f>
        <v>5950</v>
      </c>
      <c r="Y43" s="115" t="n">
        <f aca="false">Y21*$I21+Y22*$I22+Y23*$I23+Y24*$I24+Y25*$I25+Y26*$I26+Y27*$I27+Y28*$I28+Y29*$I29+Y30*$I30+Y31*$I31+Y32*$I32+Y33*$I33+Y34*$I34+Y35*$I35+Y36*$I36</f>
        <v>6000</v>
      </c>
      <c r="Z43" s="115" t="n">
        <f aca="false">Z21*$I21+Z22*$I22+Z23*$I23+Z24*$I24+Z25*$I25+Z26*$I26+Z27*$I27+Z28*$I28+Z29*$I29+Z30*$I30+Z31*$I31+Z32*$I32+Z33*$I33+Z34*$I34+Z35*$I35+Z36*$I36</f>
        <v>5800</v>
      </c>
      <c r="AA43" s="115" t="n">
        <f aca="false">AA21*$I21+AA22*$I22+AA23*$I23+AA24*$I24+AA25*$I25+AA26*$I26+AA27*$I27+AA28*$I28+AA29*$I29+AA30*$I30+AA31*$I31+AA32*$I32+AA33*$I33+AA34*$I34+AA35*$I35+AA36*$I36</f>
        <v>5450</v>
      </c>
      <c r="AB43" s="115" t="n">
        <f aca="false">AB21*$I21+AB22*$I22+AB23*$I23+AB24*$I24+AB25*$I25+AB26*$I26+AB27*$I27+AB28*$I28+AB29*$I29+AB30*$I30+AB31*$I31+AB32*$I32+AB33*$I33+AB34*$I34+AB35*$I35+AB36*$I36</f>
        <v>4950</v>
      </c>
      <c r="AC43" s="115" t="n">
        <f aca="false">AC21*$I21+AC22*$I22+AC23*$I23+AC24*$I24+AC25*$I25+AC26*$I26+AC27*$I27+AC28*$I28+AC29*$I29+AC30*$I30+AC31*$I31+AC32*$I32+AC33*$I33+AC34*$I34+AC35*$I35+AC36*$I36</f>
        <v>4700</v>
      </c>
      <c r="AD43" s="115" t="n">
        <f aca="false">AD21*$I21+AD22*$I22+AD23*$I23+AD24*$I24+AD25*$I25+AD26*$I26+AD27*$I27+AD28*$I28+AD29*$I29+AD30*$I30+AD31*$I31+AD32*$I32+AD33*$I33+AD34*$I34+AD35*$I35+AD36*$I36</f>
        <v>4450</v>
      </c>
      <c r="AE43" s="115" t="n">
        <f aca="false">AE21*$I21+AE22*$I22+AE23*$I23+AE24*$I24+AE25*$I25+AE26*$I26+AE27*$I27+AE28*$I28+AE29*$I29+AE30*$I30+AE31*$I31+AE32*$I32+AE33*$I33+AE34*$I34+AE35*$I35+AE36*$I36</f>
        <v>4000</v>
      </c>
      <c r="AF43" s="115" t="n">
        <f aca="false">AF21*$I21+AF22*$I22+AF23*$I23+AF24*$I24+AF25*$I25+AF26*$I26+AF27*$I27+AF28*$I28+AF29*$I29+AF30*$I30+AF31*$I31+AF32*$I32+AF33*$I33+AF34*$I34+AF35*$I35+AF36*$I36</f>
        <v>4000</v>
      </c>
      <c r="AG43" s="115" t="n">
        <f aca="false">AG21*$I21+AG22*$I22+AG23*$I23+AG24*$I24+AG25*$I25+AG26*$I26+AG27*$I27+AG28*$I28+AG29*$I29+AG30*$I30+AG31*$I31+AG32*$I32+AG33*$I33+AG34*$I34+AG35*$I35+AG36*$I36</f>
        <v>4000</v>
      </c>
      <c r="AH43" s="115" t="n">
        <f aca="false">AH21*$I21+AH22*$I22+AH23*$I23+AH24*$I24+AH25*$I25+AH26*$I26+AH27*$I27+AH28*$I28+AH29*$I29+AH30*$I30+AH31*$I31+AH32*$I32+AH33*$I33+AH34*$I34+AH35*$I35+AH36*$I36</f>
        <v>4000</v>
      </c>
    </row>
    <row r="44" customFormat="false" ht="13" hidden="false" customHeight="false" outlineLevel="0" collapsed="false">
      <c r="K44" s="111" t="s">
        <v>64</v>
      </c>
      <c r="L44" s="101" t="s">
        <v>65</v>
      </c>
      <c r="M44" s="311"/>
      <c r="N44" s="318" t="s">
        <v>66</v>
      </c>
      <c r="O44" s="318"/>
      <c r="U44" s="117" t="s">
        <v>67</v>
      </c>
      <c r="V44" s="117"/>
      <c r="W44" s="117"/>
      <c r="X44" s="117"/>
      <c r="Y44" s="117"/>
      <c r="Z44" s="117"/>
      <c r="AA44" s="117"/>
      <c r="AB44" s="118" t="s">
        <v>68</v>
      </c>
      <c r="AC44" s="118"/>
      <c r="AD44" s="118"/>
      <c r="AE44" s="118"/>
      <c r="AF44" s="118"/>
      <c r="AG44" s="118"/>
      <c r="AH44" s="118"/>
      <c r="AI44" s="0"/>
      <c r="AJ44" s="0"/>
    </row>
    <row r="45" customFormat="false" ht="13" hidden="false" customHeight="false" outlineLevel="0" collapsed="false">
      <c r="K45" s="0"/>
      <c r="L45" s="192"/>
      <c r="M45" s="319"/>
      <c r="AI45" s="0"/>
      <c r="AJ45" s="0"/>
    </row>
    <row r="46" customFormat="false" ht="13" hidden="false" customHeight="false" outlineLevel="0" collapsed="false">
      <c r="C46" s="14" t="s">
        <v>69</v>
      </c>
      <c r="D46" s="263"/>
      <c r="E46" s="263"/>
      <c r="F46" s="263"/>
      <c r="G46" s="263"/>
      <c r="H46" s="263"/>
      <c r="I46" s="264"/>
      <c r="J46" s="263"/>
      <c r="K46" s="70"/>
      <c r="L46" s="23" t="n">
        <f aca="false">SUM(L26:L30)</f>
        <v>4</v>
      </c>
      <c r="M46" s="23" t="n">
        <f aca="false">SUM(M26:M30)</f>
        <v>4</v>
      </c>
      <c r="N46" s="23" t="n">
        <f aca="false">SUM(N26:N30)</f>
        <v>3.5</v>
      </c>
      <c r="O46" s="23" t="n">
        <f aca="false">SUM(O26:O30)</f>
        <v>3.5</v>
      </c>
      <c r="P46" s="23" t="n">
        <f aca="false">SUM(P26:P30)</f>
        <v>3.5</v>
      </c>
      <c r="Q46" s="23" t="n">
        <f aca="false">SUM(Q26:Q30)</f>
        <v>3.5</v>
      </c>
      <c r="R46" s="23" t="n">
        <f aca="false">SUM(R26:R30)</f>
        <v>4</v>
      </c>
      <c r="S46" s="23" t="n">
        <f aca="false">SUM(S26:S30)</f>
        <v>6</v>
      </c>
      <c r="T46" s="23" t="n">
        <f aca="false">SUM(T26:T30)</f>
        <v>8</v>
      </c>
      <c r="U46" s="23" t="n">
        <f aca="false">SUM(U26:U30)</f>
        <v>9</v>
      </c>
      <c r="V46" s="23" t="n">
        <f aca="false">SUM(V26:V30)</f>
        <v>9</v>
      </c>
      <c r="W46" s="23" t="n">
        <f aca="false">SUM(W26:W30)</f>
        <v>9.5</v>
      </c>
      <c r="X46" s="23" t="n">
        <f aca="false">SUM(X26:X30)</f>
        <v>9.5</v>
      </c>
      <c r="Y46" s="23" t="n">
        <f aca="false">SUM(Y26:Y30)</f>
        <v>10</v>
      </c>
      <c r="Z46" s="23" t="n">
        <f aca="false">SUM(Z26:Z30)</f>
        <v>10</v>
      </c>
      <c r="AA46" s="23" t="n">
        <f aca="false">SUM(AA26:AA30)</f>
        <v>9.5</v>
      </c>
      <c r="AB46" s="23" t="n">
        <f aca="false">SUM(AB26:AB30)</f>
        <v>9.5</v>
      </c>
      <c r="AC46" s="23" t="n">
        <f aca="false">SUM(AC26:AC30)</f>
        <v>9.5</v>
      </c>
      <c r="AD46" s="23" t="n">
        <f aca="false">SUM(AD26:AD30)</f>
        <v>9.5</v>
      </c>
      <c r="AE46" s="23" t="n">
        <f aca="false">SUM(AE26:AE30)</f>
        <v>9</v>
      </c>
      <c r="AF46" s="23" t="n">
        <f aca="false">SUM(AF26:AF30)</f>
        <v>9</v>
      </c>
      <c r="AG46" s="23" t="n">
        <f aca="false">SUM(AG26:AG30)</f>
        <v>9</v>
      </c>
      <c r="AH46" s="23" t="n">
        <f aca="false">SUM(AH26:AH30)</f>
        <v>9</v>
      </c>
      <c r="AI46" s="0"/>
      <c r="AJ46" s="0"/>
    </row>
    <row r="47" customFormat="false" ht="13" hidden="false" customHeight="false" outlineLevel="0" collapsed="false">
      <c r="K47" s="0"/>
      <c r="L47" s="192"/>
      <c r="M47" s="192"/>
      <c r="AI47" s="0"/>
      <c r="AJ47" s="0"/>
    </row>
    <row r="48" customFormat="false" ht="13" hidden="false" customHeight="false" outlineLevel="0" collapsed="false">
      <c r="K48" s="0"/>
      <c r="L48" s="192"/>
      <c r="M48" s="192"/>
      <c r="AI48" s="0"/>
      <c r="AJ48" s="0"/>
    </row>
    <row r="49" customFormat="false" ht="13" hidden="false" customHeight="false" outlineLevel="0" collapsed="false">
      <c r="A49" s="320"/>
      <c r="B49" s="320"/>
      <c r="C49" s="321"/>
      <c r="D49" s="322"/>
      <c r="E49" s="322"/>
      <c r="F49" s="322"/>
      <c r="G49" s="323"/>
      <c r="H49" s="323"/>
      <c r="I49" s="324"/>
      <c r="J49" s="322"/>
      <c r="K49" s="320"/>
      <c r="L49" s="321"/>
      <c r="M49" s="321"/>
      <c r="N49" s="321"/>
      <c r="O49" s="321"/>
      <c r="P49" s="321"/>
      <c r="Q49" s="321"/>
      <c r="AI49" s="0"/>
      <c r="AJ49" s="0"/>
    </row>
    <row r="50" customFormat="false" ht="13" hidden="false" customHeight="false" outlineLevel="0" collapsed="false">
      <c r="K50" s="0"/>
      <c r="L50" s="192"/>
      <c r="M50" s="192"/>
      <c r="AI50" s="0"/>
      <c r="AJ50" s="0"/>
    </row>
    <row r="62" customFormat="false" ht="13" hidden="false" customHeight="false" outlineLevel="0" collapsed="false">
      <c r="A62" s="320"/>
      <c r="B62" s="320"/>
      <c r="C62" s="321"/>
      <c r="D62" s="322"/>
      <c r="E62" s="322"/>
      <c r="F62" s="322"/>
      <c r="G62" s="323"/>
      <c r="H62" s="323"/>
      <c r="I62" s="324"/>
      <c r="J62" s="322"/>
      <c r="K62" s="323"/>
      <c r="L62" s="323"/>
      <c r="M62" s="323"/>
      <c r="N62" s="323"/>
      <c r="O62" s="136" t="s">
        <v>99</v>
      </c>
      <c r="P62" s="320"/>
      <c r="Q62" s="321"/>
      <c r="R62" s="321"/>
      <c r="S62" s="321"/>
      <c r="T62" s="321"/>
      <c r="U62" s="321"/>
      <c r="V62" s="321"/>
      <c r="AK62" s="192"/>
      <c r="AL62" s="192"/>
      <c r="AM62" s="192"/>
    </row>
    <row r="63" customFormat="false" ht="13" hidden="false" customHeight="false" outlineLevel="0" collapsed="false">
      <c r="A63" s="320"/>
      <c r="B63" s="320"/>
      <c r="C63" s="321"/>
      <c r="D63" s="322"/>
      <c r="E63" s="322"/>
      <c r="F63" s="322"/>
      <c r="G63" s="323"/>
      <c r="H63" s="323"/>
      <c r="I63" s="324"/>
      <c r="J63" s="322"/>
      <c r="K63" s="323"/>
      <c r="L63" s="323"/>
      <c r="M63" s="323"/>
      <c r="N63" s="323"/>
      <c r="O63" s="137" t="s">
        <v>100</v>
      </c>
      <c r="P63" s="138" t="s">
        <v>101</v>
      </c>
      <c r="Q63" s="139" t="s">
        <v>102</v>
      </c>
      <c r="R63" s="139" t="s">
        <v>103</v>
      </c>
      <c r="S63" s="139" t="s">
        <v>104</v>
      </c>
      <c r="T63" s="139" t="s">
        <v>105</v>
      </c>
      <c r="U63" s="321"/>
      <c r="V63" s="321"/>
      <c r="AK63" s="192"/>
      <c r="AL63" s="192"/>
      <c r="AM63" s="192"/>
    </row>
    <row r="64" customFormat="false" ht="13" hidden="false" customHeight="false" outlineLevel="0" collapsed="false">
      <c r="A64" s="320"/>
      <c r="B64" s="320"/>
      <c r="C64" s="321"/>
      <c r="D64" s="322"/>
      <c r="E64" s="322"/>
      <c r="F64" s="322"/>
      <c r="G64" s="323"/>
      <c r="H64" s="323"/>
      <c r="I64" s="324"/>
      <c r="J64" s="322"/>
      <c r="K64" s="323"/>
      <c r="L64" s="323"/>
      <c r="M64" s="323"/>
      <c r="N64" s="323"/>
      <c r="O64" s="325" t="n">
        <v>50</v>
      </c>
      <c r="P64" s="326" t="n">
        <v>8</v>
      </c>
      <c r="Q64" s="327" t="n">
        <v>0.1</v>
      </c>
      <c r="R64" s="325" t="n">
        <v>30</v>
      </c>
      <c r="S64" s="325" t="n">
        <v>40</v>
      </c>
      <c r="T64" s="325" t="n">
        <v>0.5</v>
      </c>
      <c r="U64" s="143" t="s">
        <v>106</v>
      </c>
      <c r="V64" s="321"/>
      <c r="AK64" s="192"/>
      <c r="AL64" s="192"/>
      <c r="AM64" s="192"/>
    </row>
    <row r="65" customFormat="false" ht="13" hidden="false" customHeight="false" outlineLevel="0" collapsed="false">
      <c r="A65" s="320"/>
      <c r="B65" s="320"/>
      <c r="C65" s="321"/>
      <c r="D65" s="322"/>
      <c r="E65" s="322"/>
      <c r="F65" s="322"/>
      <c r="G65" s="323"/>
      <c r="H65" s="323"/>
      <c r="I65" s="324"/>
      <c r="J65" s="322"/>
      <c r="K65" s="323"/>
      <c r="L65" s="323"/>
      <c r="M65" s="323"/>
      <c r="N65" s="323"/>
      <c r="O65" s="136"/>
      <c r="P65" s="320"/>
      <c r="Q65" s="321"/>
      <c r="R65" s="321"/>
      <c r="S65" s="321"/>
      <c r="T65" s="321"/>
      <c r="U65" s="321"/>
      <c r="V65" s="321"/>
      <c r="AK65" s="192"/>
      <c r="AL65" s="192"/>
      <c r="AM65" s="192"/>
    </row>
    <row r="66" s="1" customFormat="true" ht="13" hidden="false" customHeight="false" outlineLevel="0" collapsed="false">
      <c r="A66" s="131"/>
      <c r="B66" s="144" t="s">
        <v>107</v>
      </c>
      <c r="C66" s="132"/>
      <c r="D66" s="133"/>
      <c r="E66" s="145" t="s">
        <v>108</v>
      </c>
      <c r="F66" s="145"/>
      <c r="G66" s="146" t="s">
        <v>108</v>
      </c>
      <c r="H66" s="146" t="s">
        <v>108</v>
      </c>
      <c r="I66" s="147" t="s">
        <v>109</v>
      </c>
      <c r="J66" s="145" t="s">
        <v>108</v>
      </c>
      <c r="K66" s="145"/>
      <c r="L66" s="145"/>
      <c r="M66" s="145"/>
      <c r="N66" s="145"/>
      <c r="O66" s="148"/>
      <c r="P66" s="149"/>
      <c r="Q66" s="150"/>
      <c r="R66" s="148"/>
      <c r="S66" s="148"/>
      <c r="T66" s="148"/>
      <c r="U66" s="132"/>
      <c r="V66" s="13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</row>
    <row r="67" s="1" customFormat="true" ht="13" hidden="false" customHeight="false" outlineLevel="0" collapsed="false">
      <c r="A67" s="131"/>
      <c r="B67" s="131"/>
      <c r="C67" s="151" t="s">
        <v>110</v>
      </c>
      <c r="D67" s="152" t="s">
        <v>111</v>
      </c>
      <c r="E67" s="152" t="s">
        <v>112</v>
      </c>
      <c r="F67" s="152" t="s">
        <v>36</v>
      </c>
      <c r="G67" s="153" t="s">
        <v>113</v>
      </c>
      <c r="H67" s="153" t="s">
        <v>114</v>
      </c>
      <c r="I67" s="154" t="s">
        <v>39</v>
      </c>
      <c r="J67" s="155" t="s">
        <v>115</v>
      </c>
      <c r="K67" s="156" t="s">
        <v>116</v>
      </c>
      <c r="L67" s="156" t="s">
        <v>117</v>
      </c>
      <c r="M67" s="134"/>
      <c r="N67" s="134"/>
      <c r="O67" s="157" t="s">
        <v>100</v>
      </c>
      <c r="P67" s="158" t="s">
        <v>101</v>
      </c>
      <c r="Q67" s="159" t="s">
        <v>102</v>
      </c>
      <c r="R67" s="159" t="s">
        <v>103</v>
      </c>
      <c r="S67" s="159" t="s">
        <v>104</v>
      </c>
      <c r="T67" s="159" t="s">
        <v>105</v>
      </c>
      <c r="U67" s="132"/>
      <c r="V67" s="13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</row>
    <row r="68" s="1" customFormat="true" ht="13" hidden="false" customHeight="false" outlineLevel="0" collapsed="false">
      <c r="A68" s="131"/>
      <c r="B68" s="131"/>
      <c r="C68" s="77" t="s">
        <v>118</v>
      </c>
      <c r="D68" s="78" t="n">
        <v>8.6</v>
      </c>
      <c r="E68" s="78" t="n">
        <v>55.2</v>
      </c>
      <c r="F68" s="78" t="n">
        <f aca="false">IFERROR((E68-D68)/D68,"")</f>
        <v>5.41860465116279</v>
      </c>
      <c r="G68" s="79" t="n">
        <v>0.28</v>
      </c>
      <c r="H68" s="79" t="n">
        <v>0.16</v>
      </c>
      <c r="I68" s="80" t="n">
        <v>4000</v>
      </c>
      <c r="J68" s="78" t="n">
        <v>88.8</v>
      </c>
      <c r="K68" s="156" t="n">
        <f aca="false">G68*100/$J68</f>
        <v>0.315315315315315</v>
      </c>
      <c r="L68" s="156" t="n">
        <f aca="false">H68*100/$J68</f>
        <v>0.18018018018018</v>
      </c>
      <c r="M68" s="134"/>
      <c r="N68" s="134"/>
      <c r="O68" s="160" t="n">
        <v>200</v>
      </c>
      <c r="P68" s="161" t="n">
        <v>8.7</v>
      </c>
      <c r="Q68" s="162" t="n">
        <v>0.06</v>
      </c>
      <c r="R68" s="160" t="n">
        <v>27</v>
      </c>
      <c r="S68" s="160" t="n">
        <v>145</v>
      </c>
      <c r="T68" s="162" t="s">
        <v>119</v>
      </c>
      <c r="U68" s="132"/>
      <c r="V68" s="13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</row>
    <row r="69" s="1" customFormat="true" ht="13" hidden="false" customHeight="false" outlineLevel="0" collapsed="false">
      <c r="A69" s="131"/>
      <c r="B69" s="131"/>
      <c r="C69" s="77" t="s">
        <v>120</v>
      </c>
      <c r="D69" s="78" t="n">
        <v>6.7</v>
      </c>
      <c r="E69" s="78" t="n">
        <v>48.4</v>
      </c>
      <c r="F69" s="78" t="n">
        <f aca="false">IFERROR((E69-D69)/D69,"")</f>
        <v>6.22388059701493</v>
      </c>
      <c r="G69" s="79" t="n">
        <v>0.28</v>
      </c>
      <c r="H69" s="79" t="n">
        <v>0.16</v>
      </c>
      <c r="I69" s="80" t="n">
        <v>4000</v>
      </c>
      <c r="J69" s="78" t="n">
        <v>88.9</v>
      </c>
      <c r="K69" s="156" t="n">
        <f aca="false">G69*100/$J69</f>
        <v>0.31496062992126</v>
      </c>
      <c r="L69" s="156" t="n">
        <f aca="false">H69*100/$J69</f>
        <v>0.179977502812148</v>
      </c>
      <c r="M69" s="134"/>
      <c r="N69" s="134"/>
      <c r="O69" s="160" t="n">
        <v>200</v>
      </c>
      <c r="P69" s="161" t="n">
        <v>8.7</v>
      </c>
      <c r="Q69" s="162" t="n">
        <v>0.06</v>
      </c>
      <c r="R69" s="160" t="n">
        <v>27</v>
      </c>
      <c r="S69" s="160" t="n">
        <v>145</v>
      </c>
      <c r="T69" s="162" t="s">
        <v>119</v>
      </c>
      <c r="U69" s="132"/>
      <c r="V69" s="13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</row>
    <row r="70" s="1" customFormat="true" ht="13" hidden="false" customHeight="false" outlineLevel="0" collapsed="false">
      <c r="A70" s="131"/>
      <c r="B70" s="131"/>
      <c r="C70" s="77" t="s">
        <v>121</v>
      </c>
      <c r="D70" s="78" t="n">
        <v>8.8</v>
      </c>
      <c r="E70" s="78" t="n">
        <v>49.2</v>
      </c>
      <c r="F70" s="78" t="n">
        <f aca="false">IFERROR((E70-D70)/D70,"")</f>
        <v>4.59090909090909</v>
      </c>
      <c r="G70" s="79" t="n">
        <v>0.39</v>
      </c>
      <c r="H70" s="79" t="n">
        <v>0.2</v>
      </c>
      <c r="I70" s="80" t="n">
        <v>2400</v>
      </c>
      <c r="J70" s="78" t="n">
        <v>88.4</v>
      </c>
      <c r="K70" s="156" t="n">
        <f aca="false">G70*100/$J70</f>
        <v>0.441176470588235</v>
      </c>
      <c r="L70" s="156" t="n">
        <f aca="false">H70*100/$J70</f>
        <v>0.226244343891403</v>
      </c>
      <c r="M70" s="134"/>
      <c r="N70" s="134"/>
      <c r="O70" s="160" t="s">
        <v>119</v>
      </c>
      <c r="P70" s="161" t="s">
        <v>119</v>
      </c>
      <c r="Q70" s="162" t="s">
        <v>119</v>
      </c>
      <c r="R70" s="160" t="s">
        <v>119</v>
      </c>
      <c r="S70" s="160" t="s">
        <v>119</v>
      </c>
      <c r="T70" s="162" t="s">
        <v>119</v>
      </c>
      <c r="U70" s="132"/>
      <c r="V70" s="13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</row>
    <row r="71" s="1" customFormat="true" ht="13" hidden="false" customHeight="false" outlineLevel="0" collapsed="false">
      <c r="A71" s="131"/>
      <c r="B71" s="131"/>
      <c r="C71" s="77" t="s">
        <v>122</v>
      </c>
      <c r="D71" s="78" t="n">
        <v>7.7</v>
      </c>
      <c r="E71" s="78" t="n">
        <v>46.8</v>
      </c>
      <c r="F71" s="78" t="n">
        <f aca="false">IFERROR((E71-D71)/D71,"")</f>
        <v>5.07792207792208</v>
      </c>
      <c r="G71" s="79" t="n">
        <v>0.39</v>
      </c>
      <c r="H71" s="79" t="n">
        <v>0.2</v>
      </c>
      <c r="I71" s="80" t="n">
        <v>2400</v>
      </c>
      <c r="J71" s="78" t="n">
        <v>89.7</v>
      </c>
      <c r="K71" s="156" t="n">
        <f aca="false">G71*100/$J71</f>
        <v>0.434782608695652</v>
      </c>
      <c r="L71" s="156" t="n">
        <f aca="false">H71*100/$J71</f>
        <v>0.222965440356745</v>
      </c>
      <c r="M71" s="134"/>
      <c r="N71" s="134"/>
      <c r="O71" s="160" t="s">
        <v>119</v>
      </c>
      <c r="P71" s="161" t="s">
        <v>119</v>
      </c>
      <c r="Q71" s="162" t="s">
        <v>119</v>
      </c>
      <c r="R71" s="160" t="s">
        <v>119</v>
      </c>
      <c r="S71" s="160" t="s">
        <v>119</v>
      </c>
      <c r="T71" s="162" t="s">
        <v>119</v>
      </c>
      <c r="U71" s="132"/>
      <c r="V71" s="13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</row>
    <row r="72" s="1" customFormat="true" ht="13" hidden="false" customHeight="false" outlineLevel="0" collapsed="false">
      <c r="A72" s="131"/>
      <c r="B72" s="131"/>
      <c r="C72" s="77" t="s">
        <v>123</v>
      </c>
      <c r="D72" s="78" t="n">
        <v>16.3</v>
      </c>
      <c r="E72" s="78" t="n">
        <v>50</v>
      </c>
      <c r="F72" s="78" t="n">
        <f aca="false">IFERROR((E72-D72)/D72,"")</f>
        <v>2.06748466257669</v>
      </c>
      <c r="G72" s="79" t="n">
        <v>1.17</v>
      </c>
      <c r="H72" s="79" t="n">
        <v>0.21</v>
      </c>
      <c r="I72" s="80" t="n">
        <v>8000</v>
      </c>
      <c r="J72" s="78" t="n">
        <v>88</v>
      </c>
      <c r="K72" s="156" t="n">
        <f aca="false">G72*100/$J72</f>
        <v>1.32954545454545</v>
      </c>
      <c r="L72" s="156" t="n">
        <f aca="false">H72*100/$J72</f>
        <v>0.238636363636364</v>
      </c>
      <c r="M72" s="134"/>
      <c r="N72" s="134"/>
      <c r="O72" s="160" t="n">
        <v>500</v>
      </c>
      <c r="P72" s="161" t="n">
        <v>9.2</v>
      </c>
      <c r="Q72" s="162" t="n">
        <v>0.17</v>
      </c>
      <c r="R72" s="160" t="n">
        <v>27</v>
      </c>
      <c r="S72" s="160" t="n">
        <v>39</v>
      </c>
      <c r="T72" s="162" t="s">
        <v>119</v>
      </c>
      <c r="U72" s="132"/>
      <c r="V72" s="13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</row>
    <row r="73" s="1" customFormat="true" ht="13" hidden="false" customHeight="false" outlineLevel="0" collapsed="false">
      <c r="A73" s="131"/>
      <c r="B73" s="131"/>
      <c r="C73" s="77" t="s">
        <v>124</v>
      </c>
      <c r="D73" s="78" t="n">
        <v>17.8</v>
      </c>
      <c r="E73" s="78" t="n">
        <v>52.6</v>
      </c>
      <c r="F73" s="78" t="n">
        <f aca="false">IFERROR((E73-D73)/D73,"")</f>
        <v>1.95505617977528</v>
      </c>
      <c r="G73" s="79" t="n">
        <v>1.45</v>
      </c>
      <c r="H73" s="79" t="n">
        <v>0.22</v>
      </c>
      <c r="I73" s="80" t="n">
        <v>8000</v>
      </c>
      <c r="J73" s="78" t="n">
        <v>87.4</v>
      </c>
      <c r="K73" s="156" t="n">
        <f aca="false">G73*100/$J73</f>
        <v>1.65903890160183</v>
      </c>
      <c r="L73" s="156" t="n">
        <f aca="false">H73*100/$J73</f>
        <v>0.251716247139588</v>
      </c>
      <c r="M73" s="134"/>
      <c r="N73" s="134"/>
      <c r="O73" s="160" t="n">
        <v>500</v>
      </c>
      <c r="P73" s="161" t="n">
        <v>9.2</v>
      </c>
      <c r="Q73" s="162" t="n">
        <v>0.17</v>
      </c>
      <c r="R73" s="160" t="n">
        <v>27</v>
      </c>
      <c r="S73" s="160" t="n">
        <v>39</v>
      </c>
      <c r="T73" s="162" t="s">
        <v>119</v>
      </c>
      <c r="U73" s="132"/>
      <c r="V73" s="13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</row>
    <row r="74" s="1" customFormat="true" ht="13" hidden="false" customHeight="false" outlineLevel="0" collapsed="false">
      <c r="A74" s="131"/>
      <c r="B74" s="131"/>
      <c r="C74" s="77" t="s">
        <v>125</v>
      </c>
      <c r="D74" s="78" t="n">
        <v>14.7</v>
      </c>
      <c r="E74" s="78" t="n">
        <v>49.3</v>
      </c>
      <c r="F74" s="78" t="n">
        <f aca="false">IFERROR((E74-D74)/D74,"")</f>
        <v>2.35374149659864</v>
      </c>
      <c r="G74" s="79" t="n">
        <v>1.45</v>
      </c>
      <c r="H74" s="79" t="n">
        <v>0.22</v>
      </c>
      <c r="I74" s="80" t="n">
        <v>8000</v>
      </c>
      <c r="J74" s="78" t="n">
        <v>89.2</v>
      </c>
      <c r="K74" s="156" t="n">
        <f aca="false">G74*100/$J74</f>
        <v>1.62556053811659</v>
      </c>
      <c r="L74" s="156" t="n">
        <f aca="false">H74*100/$J74</f>
        <v>0.246636771300448</v>
      </c>
      <c r="M74" s="134"/>
      <c r="N74" s="134"/>
      <c r="O74" s="160" t="n">
        <v>500</v>
      </c>
      <c r="P74" s="161" t="n">
        <v>9.2</v>
      </c>
      <c r="Q74" s="162" t="n">
        <v>0.17</v>
      </c>
      <c r="R74" s="160" t="n">
        <v>27</v>
      </c>
      <c r="S74" s="160" t="n">
        <v>39</v>
      </c>
      <c r="T74" s="162" t="s">
        <v>119</v>
      </c>
      <c r="U74" s="132"/>
      <c r="V74" s="13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</row>
    <row r="75" s="1" customFormat="true" ht="13" hidden="false" customHeight="false" outlineLevel="0" collapsed="false">
      <c r="A75" s="131"/>
      <c r="B75" s="131"/>
      <c r="C75" s="77" t="s">
        <v>126</v>
      </c>
      <c r="D75" s="78" t="n">
        <v>16.5</v>
      </c>
      <c r="E75" s="78" t="n">
        <v>54.6</v>
      </c>
      <c r="F75" s="78" t="n">
        <f aca="false">IFERROR((E75-D75)/D75,"")</f>
        <v>2.30909090909091</v>
      </c>
      <c r="G75" s="79" t="n">
        <v>1.57</v>
      </c>
      <c r="H75" s="79" t="n">
        <v>0.23</v>
      </c>
      <c r="I75" s="80" t="n">
        <v>8000</v>
      </c>
      <c r="J75" s="78" t="n">
        <v>90.7</v>
      </c>
      <c r="K75" s="156" t="n">
        <f aca="false">G75*100/$J75</f>
        <v>1.73098125689085</v>
      </c>
      <c r="L75" s="156" t="n">
        <f aca="false">H75*100/$J75</f>
        <v>0.253583241455347</v>
      </c>
      <c r="M75" s="163" t="s">
        <v>127</v>
      </c>
      <c r="N75" s="134"/>
      <c r="O75" s="160" t="n">
        <v>500</v>
      </c>
      <c r="P75" s="161" t="n">
        <v>8.3</v>
      </c>
      <c r="Q75" s="162" t="n">
        <v>0.39</v>
      </c>
      <c r="R75" s="160" t="n">
        <v>24</v>
      </c>
      <c r="S75" s="160" t="n">
        <v>33</v>
      </c>
      <c r="T75" s="162" t="n">
        <v>0.26</v>
      </c>
      <c r="U75" s="132"/>
      <c r="V75" s="13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</row>
    <row r="76" s="1" customFormat="true" ht="13" hidden="false" customHeight="false" outlineLevel="0" collapsed="false">
      <c r="A76" s="131"/>
      <c r="B76" s="131"/>
      <c r="C76" s="77" t="s">
        <v>128</v>
      </c>
      <c r="D76" s="78" t="n">
        <v>3.6</v>
      </c>
      <c r="E76" s="78" t="n">
        <v>38</v>
      </c>
      <c r="F76" s="78" t="n">
        <f aca="false">IFERROR((E76-D76)/D76,"")</f>
        <v>9.55555555555556</v>
      </c>
      <c r="G76" s="79" t="n">
        <v>0.26</v>
      </c>
      <c r="H76" s="79" t="n">
        <v>0.08</v>
      </c>
      <c r="I76" s="80" t="n">
        <v>800</v>
      </c>
      <c r="J76" s="78" t="n">
        <v>85.8</v>
      </c>
      <c r="K76" s="156" t="n">
        <f aca="false">G76*100/$J76</f>
        <v>0.303030303030303</v>
      </c>
      <c r="L76" s="156" t="n">
        <f aca="false">H76*100/$J76</f>
        <v>0.0932400932400933</v>
      </c>
      <c r="M76" s="134"/>
      <c r="N76" s="134"/>
      <c r="O76" s="160" t="n">
        <v>200</v>
      </c>
      <c r="P76" s="161" t="n">
        <v>3.1</v>
      </c>
      <c r="Q76" s="162" t="n">
        <v>0.08</v>
      </c>
      <c r="R76" s="160" t="n">
        <v>54</v>
      </c>
      <c r="S76" s="160" t="n">
        <v>36</v>
      </c>
      <c r="T76" s="162" t="s">
        <v>119</v>
      </c>
      <c r="U76" s="132"/>
      <c r="V76" s="13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</row>
    <row r="77" s="1" customFormat="true" ht="13" hidden="false" customHeight="false" outlineLevel="0" collapsed="false">
      <c r="A77" s="131"/>
      <c r="B77" s="131"/>
      <c r="C77" s="77" t="s">
        <v>129</v>
      </c>
      <c r="D77" s="78" t="n">
        <v>2.5</v>
      </c>
      <c r="E77" s="78" t="n">
        <v>42.3</v>
      </c>
      <c r="F77" s="78" t="n">
        <f aca="false">IFERROR((E77-D77)/D77,"")</f>
        <v>15.92</v>
      </c>
      <c r="G77" s="79" t="n">
        <v>0.26</v>
      </c>
      <c r="H77" s="79" t="n">
        <v>0.08</v>
      </c>
      <c r="I77" s="80" t="n">
        <v>40</v>
      </c>
      <c r="J77" s="78" t="n">
        <v>88</v>
      </c>
      <c r="K77" s="156" t="n">
        <f aca="false">G77*100/$J77</f>
        <v>0.295454545454545</v>
      </c>
      <c r="L77" s="156" t="n">
        <f aca="false">H77*100/$J77</f>
        <v>0.0909090909090909</v>
      </c>
      <c r="M77" s="134"/>
      <c r="N77" s="134"/>
      <c r="O77" s="160" t="n">
        <v>200</v>
      </c>
      <c r="P77" s="161" t="n">
        <v>3.1</v>
      </c>
      <c r="Q77" s="162" t="n">
        <v>0.08</v>
      </c>
      <c r="R77" s="160" t="n">
        <v>54</v>
      </c>
      <c r="S77" s="160" t="n">
        <v>36</v>
      </c>
      <c r="T77" s="162" t="s">
        <v>119</v>
      </c>
      <c r="U77" s="132"/>
      <c r="V77" s="13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</row>
    <row r="78" s="1" customFormat="true" ht="13" hidden="false" customHeight="false" outlineLevel="0" collapsed="false">
      <c r="A78" s="131"/>
      <c r="B78" s="131"/>
      <c r="C78" s="77" t="s">
        <v>130</v>
      </c>
      <c r="D78" s="78" t="n">
        <v>5.6</v>
      </c>
      <c r="E78" s="78" t="n">
        <v>49.4</v>
      </c>
      <c r="F78" s="78" t="n">
        <f aca="false">IFERROR((E78-D78)/D78,"")</f>
        <v>7.82142857142857</v>
      </c>
      <c r="G78" s="79" t="n">
        <v>0.19</v>
      </c>
      <c r="H78" s="79" t="n">
        <v>0.15</v>
      </c>
      <c r="I78" s="80" t="n">
        <v>2400</v>
      </c>
      <c r="J78" s="78" t="n">
        <v>88</v>
      </c>
      <c r="K78" s="156" t="n">
        <f aca="false">G78*100/$J78</f>
        <v>0.215909090909091</v>
      </c>
      <c r="L78" s="156" t="n">
        <f aca="false">H78*100/$J78</f>
        <v>0.170454545454545</v>
      </c>
      <c r="M78" s="134"/>
      <c r="N78" s="134"/>
      <c r="O78" s="160" t="s">
        <v>119</v>
      </c>
      <c r="P78" s="161" t="s">
        <v>119</v>
      </c>
      <c r="Q78" s="162" t="s">
        <v>119</v>
      </c>
      <c r="R78" s="160" t="s">
        <v>119</v>
      </c>
      <c r="S78" s="160" t="s">
        <v>119</v>
      </c>
      <c r="T78" s="162" t="s">
        <v>119</v>
      </c>
      <c r="U78" s="132"/>
      <c r="V78" s="13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</row>
    <row r="79" s="1" customFormat="true" ht="13" hidden="false" customHeight="false" outlineLevel="0" collapsed="false">
      <c r="A79" s="131"/>
      <c r="B79" s="131"/>
      <c r="C79" s="77" t="s">
        <v>131</v>
      </c>
      <c r="D79" s="78" t="n">
        <v>10.6</v>
      </c>
      <c r="E79" s="78" t="n">
        <v>55</v>
      </c>
      <c r="F79" s="78" t="n">
        <f aca="false">IFERROR((E79-D79)/D79,"")</f>
        <v>4.18867924528302</v>
      </c>
      <c r="G79" s="79" t="n">
        <v>0.34</v>
      </c>
      <c r="H79" s="79" t="n">
        <v>0.22</v>
      </c>
      <c r="I79" s="80" t="n">
        <v>8000</v>
      </c>
      <c r="J79" s="78" t="n">
        <v>90.6</v>
      </c>
      <c r="K79" s="156" t="n">
        <f aca="false">G79*100/$J79</f>
        <v>0.375275938189846</v>
      </c>
      <c r="L79" s="156" t="n">
        <f aca="false">H79*100/$J79</f>
        <v>0.242825607064018</v>
      </c>
      <c r="M79" s="134"/>
      <c r="N79" s="134"/>
      <c r="O79" s="160" t="s">
        <v>119</v>
      </c>
      <c r="P79" s="161" t="s">
        <v>119</v>
      </c>
      <c r="Q79" s="162" t="s">
        <v>119</v>
      </c>
      <c r="R79" s="160" t="s">
        <v>119</v>
      </c>
      <c r="S79" s="160" t="s">
        <v>119</v>
      </c>
      <c r="T79" s="162" t="s">
        <v>119</v>
      </c>
      <c r="U79" s="132"/>
      <c r="V79" s="13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</row>
    <row r="80" s="1" customFormat="true" ht="13" hidden="false" customHeight="false" outlineLevel="0" collapsed="false">
      <c r="A80" s="131"/>
      <c r="B80" s="131"/>
      <c r="C80" s="77" t="s">
        <v>132</v>
      </c>
      <c r="D80" s="78" t="n">
        <v>5</v>
      </c>
      <c r="E80" s="78" t="n">
        <v>49</v>
      </c>
      <c r="F80" s="78" t="n">
        <f aca="false">IFERROR((E80-D80)/D80,"")</f>
        <v>8.8</v>
      </c>
      <c r="G80" s="79" t="n">
        <v>0.47</v>
      </c>
      <c r="H80" s="79" t="n">
        <v>0.16</v>
      </c>
      <c r="I80" s="80" t="n">
        <v>1200</v>
      </c>
      <c r="J80" s="78" t="n">
        <v>92</v>
      </c>
      <c r="K80" s="156" t="n">
        <f aca="false">G80*100/$J80</f>
        <v>0.510869565217391</v>
      </c>
      <c r="L80" s="156" t="n">
        <f aca="false">H80*100/$J80</f>
        <v>0.173913043478261</v>
      </c>
      <c r="M80" s="134"/>
      <c r="N80" s="134"/>
      <c r="O80" s="160" t="s">
        <v>119</v>
      </c>
      <c r="P80" s="161" t="s">
        <v>119</v>
      </c>
      <c r="Q80" s="162" t="s">
        <v>119</v>
      </c>
      <c r="R80" s="160" t="s">
        <v>119</v>
      </c>
      <c r="S80" s="160" t="s">
        <v>119</v>
      </c>
      <c r="T80" s="162" t="s">
        <v>119</v>
      </c>
      <c r="U80" s="132"/>
      <c r="V80" s="13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</row>
    <row r="81" s="1" customFormat="true" ht="13" hidden="false" customHeight="false" outlineLevel="0" collapsed="false">
      <c r="A81" s="131"/>
      <c r="B81" s="131"/>
      <c r="C81" s="77" t="s">
        <v>43</v>
      </c>
      <c r="D81" s="78" t="n">
        <v>4.7</v>
      </c>
      <c r="E81" s="78" t="n">
        <v>37.7</v>
      </c>
      <c r="F81" s="78" t="n">
        <f aca="false">IFERROR((E81-D81)/D81,"")</f>
        <v>7.02127659574468</v>
      </c>
      <c r="G81" s="79" t="n">
        <v>0.26</v>
      </c>
      <c r="H81" s="79" t="n">
        <v>0.12</v>
      </c>
      <c r="I81" s="80" t="n">
        <v>1600</v>
      </c>
      <c r="J81" s="78" t="n">
        <v>87.8</v>
      </c>
      <c r="K81" s="156" t="n">
        <f aca="false">G81*100/$J81</f>
        <v>0.296127562642369</v>
      </c>
      <c r="L81" s="156" t="n">
        <f aca="false">H81*100/$J81</f>
        <v>0.136674259681093</v>
      </c>
      <c r="M81" s="134"/>
      <c r="N81" s="134"/>
      <c r="O81" s="160" t="n">
        <v>300</v>
      </c>
      <c r="P81" s="161" t="n">
        <v>4.1</v>
      </c>
      <c r="Q81" s="162" t="n">
        <v>0.65</v>
      </c>
      <c r="R81" s="160" t="n">
        <v>47</v>
      </c>
      <c r="S81" s="160" t="n">
        <v>476</v>
      </c>
      <c r="T81" s="162" t="s">
        <v>119</v>
      </c>
      <c r="U81" s="132"/>
      <c r="V81" s="13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</row>
    <row r="82" s="1" customFormat="true" ht="13" hidden="false" customHeight="false" outlineLevel="0" collapsed="false">
      <c r="A82" s="131"/>
      <c r="B82" s="131"/>
      <c r="C82" s="132"/>
      <c r="D82" s="133"/>
      <c r="E82" s="133"/>
      <c r="F82" s="133"/>
      <c r="G82" s="134"/>
      <c r="H82" s="134"/>
      <c r="I82" s="135"/>
      <c r="J82" s="164"/>
      <c r="K82" s="165"/>
      <c r="L82" s="165"/>
      <c r="M82" s="134"/>
      <c r="N82" s="134"/>
      <c r="O82" s="135"/>
      <c r="P82" s="166"/>
      <c r="Q82" s="134"/>
      <c r="R82" s="135"/>
      <c r="S82" s="135"/>
      <c r="T82" s="134"/>
      <c r="U82" s="132"/>
      <c r="V82" s="13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</row>
    <row r="83" s="1" customFormat="true" ht="13" hidden="false" customHeight="false" outlineLevel="0" collapsed="false">
      <c r="A83" s="131"/>
      <c r="B83" s="144" t="s">
        <v>133</v>
      </c>
      <c r="C83" s="132"/>
      <c r="D83" s="133"/>
      <c r="E83" s="133"/>
      <c r="F83" s="133"/>
      <c r="G83" s="134"/>
      <c r="H83" s="134"/>
      <c r="I83" s="135"/>
      <c r="J83" s="164"/>
      <c r="K83" s="165"/>
      <c r="L83" s="165"/>
      <c r="M83" s="134"/>
      <c r="N83" s="134"/>
      <c r="O83" s="135"/>
      <c r="P83" s="166"/>
      <c r="Q83" s="134"/>
      <c r="R83" s="135"/>
      <c r="S83" s="135"/>
      <c r="T83" s="134"/>
      <c r="U83" s="132"/>
      <c r="V83" s="13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</row>
    <row r="84" s="1" customFormat="true" ht="13" hidden="false" customHeight="false" outlineLevel="0" collapsed="false">
      <c r="A84" s="131"/>
      <c r="B84" s="131"/>
      <c r="C84" s="151" t="s">
        <v>110</v>
      </c>
      <c r="D84" s="152" t="s">
        <v>111</v>
      </c>
      <c r="E84" s="152" t="s">
        <v>112</v>
      </c>
      <c r="F84" s="152" t="s">
        <v>36</v>
      </c>
      <c r="G84" s="153" t="s">
        <v>113</v>
      </c>
      <c r="H84" s="153" t="s">
        <v>114</v>
      </c>
      <c r="I84" s="154" t="s">
        <v>39</v>
      </c>
      <c r="J84" s="155" t="s">
        <v>115</v>
      </c>
      <c r="K84" s="156" t="s">
        <v>116</v>
      </c>
      <c r="L84" s="156" t="s">
        <v>117</v>
      </c>
      <c r="M84" s="134"/>
      <c r="N84" s="134" t="s">
        <v>134</v>
      </c>
      <c r="O84" s="137" t="s">
        <v>100</v>
      </c>
      <c r="P84" s="138" t="s">
        <v>101</v>
      </c>
      <c r="Q84" s="139" t="s">
        <v>102</v>
      </c>
      <c r="R84" s="139" t="s">
        <v>103</v>
      </c>
      <c r="S84" s="139" t="s">
        <v>104</v>
      </c>
      <c r="T84" s="139" t="s">
        <v>105</v>
      </c>
      <c r="U84" s="132"/>
      <c r="V84" s="13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</row>
    <row r="85" s="1" customFormat="true" ht="13" hidden="false" customHeight="false" outlineLevel="0" collapsed="false">
      <c r="A85" s="131"/>
      <c r="B85" s="131"/>
      <c r="C85" s="77" t="s">
        <v>135</v>
      </c>
      <c r="D85" s="78" t="n">
        <v>7.6</v>
      </c>
      <c r="E85" s="78" t="n">
        <v>80</v>
      </c>
      <c r="F85" s="78" t="n">
        <f aca="false">IFERROR((E85-D85)/D85,"")</f>
        <v>9.52631578947369</v>
      </c>
      <c r="G85" s="79" t="n">
        <v>0.025</v>
      </c>
      <c r="H85" s="79" t="n">
        <v>0.26</v>
      </c>
      <c r="I85" s="80" t="n">
        <v>200</v>
      </c>
      <c r="J85" s="78" t="n">
        <v>85.5</v>
      </c>
      <c r="K85" s="156" t="n">
        <f aca="false">G85*100/$J85</f>
        <v>0.0292397660818713</v>
      </c>
      <c r="L85" s="156" t="n">
        <f aca="false">H85*100/$J85</f>
        <v>0.304093567251462</v>
      </c>
      <c r="M85" s="134"/>
      <c r="N85" s="134"/>
      <c r="O85" s="160" t="n">
        <v>49</v>
      </c>
      <c r="P85" s="161" t="n">
        <v>2.9</v>
      </c>
      <c r="Q85" s="162" t="s">
        <v>119</v>
      </c>
      <c r="R85" s="160" t="n">
        <v>21</v>
      </c>
      <c r="S85" s="160" t="n">
        <v>6</v>
      </c>
      <c r="T85" s="162" t="n">
        <v>0.12</v>
      </c>
      <c r="U85" s="132"/>
      <c r="V85" s="13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</row>
    <row r="86" s="1" customFormat="true" ht="13" hidden="false" customHeight="false" outlineLevel="0" collapsed="false">
      <c r="A86" s="131"/>
      <c r="B86" s="131"/>
      <c r="C86" s="77" t="s">
        <v>136</v>
      </c>
      <c r="D86" s="78" t="n">
        <v>8.8</v>
      </c>
      <c r="E86" s="78" t="n">
        <v>78.1</v>
      </c>
      <c r="F86" s="78" t="n">
        <f aca="false">IFERROR((E86-D86)/D86,"")</f>
        <v>7.875</v>
      </c>
      <c r="G86" s="79" t="n">
        <v>0.03</v>
      </c>
      <c r="H86" s="79" t="n">
        <v>0.27</v>
      </c>
      <c r="I86" s="80" t="n">
        <v>0</v>
      </c>
      <c r="J86" s="78" t="n">
        <v>86.5</v>
      </c>
      <c r="K86" s="156" t="n">
        <f aca="false">G86*100/$J86</f>
        <v>0.0346820809248555</v>
      </c>
      <c r="L86" s="156" t="n">
        <f aca="false">H86*100/$J86</f>
        <v>0.312138728323699</v>
      </c>
      <c r="M86" s="134"/>
      <c r="N86" s="134"/>
      <c r="O86" s="160" t="n">
        <v>72</v>
      </c>
      <c r="P86" s="161" t="n">
        <v>2.5</v>
      </c>
      <c r="Q86" s="162" t="s">
        <v>119</v>
      </c>
      <c r="R86" s="160" t="n">
        <v>20</v>
      </c>
      <c r="S86" s="160" t="n">
        <v>15</v>
      </c>
      <c r="T86" s="162" t="n">
        <v>0.12</v>
      </c>
      <c r="U86" s="132"/>
      <c r="V86" s="13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</row>
    <row r="87" s="1" customFormat="true" ht="13" hidden="false" customHeight="false" outlineLevel="0" collapsed="false">
      <c r="A87" s="131"/>
      <c r="B87" s="131"/>
      <c r="C87" s="77" t="s">
        <v>52</v>
      </c>
      <c r="D87" s="78" t="n">
        <v>10.6</v>
      </c>
      <c r="E87" s="78" t="n">
        <v>74.4</v>
      </c>
      <c r="F87" s="78" t="n">
        <f aca="false">IFERROR((E87-D87)/D87,"")</f>
        <v>6.0188679245283</v>
      </c>
      <c r="G87" s="79" t="n">
        <v>0.05</v>
      </c>
      <c r="H87" s="79" t="n">
        <v>0.33</v>
      </c>
      <c r="I87" s="80" t="n">
        <v>0</v>
      </c>
      <c r="J87" s="78" t="n">
        <v>88.5</v>
      </c>
      <c r="K87" s="156" t="n">
        <f aca="false">G87*100/$J87</f>
        <v>0.0564971751412429</v>
      </c>
      <c r="L87" s="156" t="n">
        <f aca="false">H87*100/$J87</f>
        <v>0.372881355932203</v>
      </c>
      <c r="M87" s="134"/>
      <c r="N87" s="134"/>
      <c r="O87" s="160" t="n">
        <v>78</v>
      </c>
      <c r="P87" s="161" t="n">
        <v>7.2</v>
      </c>
      <c r="Q87" s="162" t="s">
        <v>119</v>
      </c>
      <c r="R87" s="160" t="n">
        <v>26</v>
      </c>
      <c r="S87" s="160" t="n">
        <v>16</v>
      </c>
      <c r="T87" s="162" t="n">
        <v>0</v>
      </c>
      <c r="U87" s="132"/>
      <c r="V87" s="13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</row>
    <row r="88" s="1" customFormat="true" ht="13" hidden="false" customHeight="false" outlineLevel="0" collapsed="false">
      <c r="A88" s="131"/>
      <c r="B88" s="131"/>
      <c r="C88" s="77" t="s">
        <v>137</v>
      </c>
      <c r="D88" s="78" t="n">
        <v>10.7</v>
      </c>
      <c r="E88" s="78" t="n">
        <v>75.2</v>
      </c>
      <c r="F88" s="78" t="n">
        <f aca="false">IFERROR((E88-D88)/D88,"")</f>
        <v>6.02803738317757</v>
      </c>
      <c r="G88" s="79" t="n">
        <v>0.04</v>
      </c>
      <c r="H88" s="79" t="n">
        <v>0.33</v>
      </c>
      <c r="I88" s="80" t="n">
        <v>0</v>
      </c>
      <c r="J88" s="78" t="n">
        <v>86.8</v>
      </c>
      <c r="K88" s="156" t="n">
        <f aca="false">G88*100/$J88</f>
        <v>0.0460829493087558</v>
      </c>
      <c r="L88" s="156" t="n">
        <f aca="false">H88*100/$J88</f>
        <v>0.380184331797235</v>
      </c>
      <c r="M88" s="134"/>
      <c r="N88" s="134"/>
      <c r="O88" s="160" t="s">
        <v>119</v>
      </c>
      <c r="P88" s="161" t="s">
        <v>119</v>
      </c>
      <c r="Q88" s="162" t="s">
        <v>119</v>
      </c>
      <c r="R88" s="160" t="s">
        <v>119</v>
      </c>
      <c r="S88" s="160" t="s">
        <v>119</v>
      </c>
      <c r="T88" s="162" t="s">
        <v>119</v>
      </c>
      <c r="U88" s="132"/>
      <c r="V88" s="13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</row>
    <row r="89" s="1" customFormat="true" ht="13" hidden="false" customHeight="false" outlineLevel="0" collapsed="false">
      <c r="A89" s="131"/>
      <c r="B89" s="131"/>
      <c r="C89" s="77" t="s">
        <v>138</v>
      </c>
      <c r="D89" s="78" t="n">
        <v>15.7</v>
      </c>
      <c r="E89" s="78" t="n">
        <v>62.7</v>
      </c>
      <c r="F89" s="78" t="n">
        <f aca="false">IFERROR((E89-D89)/D89,"")</f>
        <v>2.99363057324841</v>
      </c>
      <c r="G89" s="79" t="n">
        <v>0.1</v>
      </c>
      <c r="H89" s="79" t="n">
        <v>0.99</v>
      </c>
      <c r="I89" s="80" t="n">
        <v>0</v>
      </c>
      <c r="J89" s="78" t="n">
        <v>86.8</v>
      </c>
      <c r="K89" s="156" t="n">
        <f aca="false">G89*100/$J89</f>
        <v>0.115207373271889</v>
      </c>
      <c r="L89" s="156" t="n">
        <f aca="false">H89*100/$J89</f>
        <v>1.14055299539171</v>
      </c>
      <c r="M89" s="134"/>
      <c r="N89" s="134"/>
      <c r="O89" s="160" t="n">
        <v>161</v>
      </c>
      <c r="P89" s="161" t="n">
        <v>12.4</v>
      </c>
      <c r="Q89" s="162" t="s">
        <v>119</v>
      </c>
      <c r="R89" s="160" t="n">
        <v>94</v>
      </c>
      <c r="S89" s="160" t="n">
        <v>133</v>
      </c>
      <c r="T89" s="162" t="n">
        <v>0.12</v>
      </c>
      <c r="U89" s="132"/>
      <c r="V89" s="13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</row>
    <row r="90" s="1" customFormat="true" ht="13" hidden="false" customHeight="false" outlineLevel="0" collapsed="false">
      <c r="A90" s="131"/>
      <c r="B90" s="131"/>
      <c r="C90" s="77" t="s">
        <v>139</v>
      </c>
      <c r="D90" s="78" t="n">
        <v>14.1</v>
      </c>
      <c r="E90" s="78" t="n">
        <v>73.8</v>
      </c>
      <c r="F90" s="78" t="n">
        <f aca="false">IFERROR((E90-D90)/D90,"")</f>
        <v>4.23404255319149</v>
      </c>
      <c r="G90" s="79" t="n">
        <v>0.09</v>
      </c>
      <c r="H90" s="79" t="n">
        <v>0.71</v>
      </c>
      <c r="I90" s="80" t="n">
        <v>0</v>
      </c>
      <c r="J90" s="78" t="n">
        <v>86.9</v>
      </c>
      <c r="K90" s="156" t="n">
        <f aca="false">G90*100/$J90</f>
        <v>0.103567318757192</v>
      </c>
      <c r="L90" s="156" t="n">
        <f aca="false">H90*100/$J90</f>
        <v>0.817031070195627</v>
      </c>
      <c r="M90" s="134"/>
      <c r="N90" s="134"/>
      <c r="O90" s="160" t="n">
        <v>90</v>
      </c>
      <c r="P90" s="161" t="n">
        <v>12</v>
      </c>
      <c r="Q90" s="162" t="n">
        <v>0.51</v>
      </c>
      <c r="R90" s="160" t="n">
        <v>62</v>
      </c>
      <c r="S90" s="160" t="n">
        <v>95</v>
      </c>
      <c r="T90" s="162" t="s">
        <v>119</v>
      </c>
      <c r="U90" s="132"/>
      <c r="V90" s="13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</row>
    <row r="91" s="1" customFormat="true" ht="13" hidden="false" customHeight="false" outlineLevel="0" collapsed="false">
      <c r="A91" s="131"/>
      <c r="B91" s="131"/>
      <c r="C91" s="77" t="s">
        <v>54</v>
      </c>
      <c r="D91" s="78" t="n">
        <v>45</v>
      </c>
      <c r="E91" s="78" t="n">
        <v>76.8</v>
      </c>
      <c r="F91" s="78" t="n">
        <f aca="false">IFERROR((E91-D91)/D91,"")</f>
        <v>0.706666666666667</v>
      </c>
      <c r="G91" s="79" t="n">
        <v>0.33</v>
      </c>
      <c r="H91" s="79" t="n">
        <v>0.64</v>
      </c>
      <c r="I91" s="80" t="n">
        <v>0</v>
      </c>
      <c r="J91" s="78" t="n">
        <v>88.2</v>
      </c>
      <c r="K91" s="156" t="n">
        <f aca="false">G91*100/$J91</f>
        <v>0.374149659863946</v>
      </c>
      <c r="L91" s="156" t="n">
        <f aca="false">H91*100/$J91</f>
        <v>0.72562358276644</v>
      </c>
      <c r="M91" s="134"/>
      <c r="N91" s="134"/>
      <c r="O91" s="160" t="n">
        <v>311</v>
      </c>
      <c r="P91" s="161" t="n">
        <v>16.4</v>
      </c>
      <c r="Q91" s="162" t="n">
        <v>0.53</v>
      </c>
      <c r="R91" s="160" t="n">
        <v>57</v>
      </c>
      <c r="S91" s="160" t="n">
        <v>42</v>
      </c>
      <c r="T91" s="162" t="s">
        <v>119</v>
      </c>
      <c r="U91" s="132"/>
      <c r="V91" s="13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</row>
    <row r="92" s="1" customFormat="true" ht="13" hidden="false" customHeight="false" outlineLevel="0" collapsed="false">
      <c r="A92" s="131"/>
      <c r="B92" s="131"/>
      <c r="C92" s="77" t="s">
        <v>140</v>
      </c>
      <c r="D92" s="78" t="n">
        <v>45</v>
      </c>
      <c r="E92" s="78" t="n">
        <v>81.4</v>
      </c>
      <c r="F92" s="78" t="n">
        <f aca="false">IFERROR((E92-D92)/D92,"")</f>
        <v>0.808888888888889</v>
      </c>
      <c r="G92" s="79" t="n">
        <v>0.33</v>
      </c>
      <c r="H92" s="79" t="n">
        <v>0.64</v>
      </c>
      <c r="I92" s="80" t="n">
        <v>0</v>
      </c>
      <c r="J92" s="78" t="n">
        <v>89.7</v>
      </c>
      <c r="K92" s="156" t="n">
        <f aca="false">G92*100/$J92</f>
        <v>0.367892976588629</v>
      </c>
      <c r="L92" s="156" t="n">
        <f aca="false">H92*100/$J92</f>
        <v>0.713489409141583</v>
      </c>
      <c r="M92" s="163" t="s">
        <v>141</v>
      </c>
      <c r="N92" s="134"/>
      <c r="O92" s="160" t="n">
        <v>311</v>
      </c>
      <c r="P92" s="161" t="n">
        <v>16.4</v>
      </c>
      <c r="Q92" s="162" t="n">
        <v>0.53</v>
      </c>
      <c r="R92" s="160" t="n">
        <v>57</v>
      </c>
      <c r="S92" s="160" t="n">
        <v>42</v>
      </c>
      <c r="T92" s="162" t="s">
        <v>119</v>
      </c>
      <c r="U92" s="132"/>
      <c r="V92" s="13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</row>
    <row r="93" s="1" customFormat="true" ht="13" hidden="false" customHeight="false" outlineLevel="0" collapsed="false">
      <c r="A93" s="131"/>
      <c r="B93" s="131"/>
      <c r="C93" s="77" t="s">
        <v>55</v>
      </c>
      <c r="D93" s="78" t="n">
        <v>47.5</v>
      </c>
      <c r="E93" s="78" t="n">
        <v>80.6</v>
      </c>
      <c r="F93" s="78" t="n">
        <f aca="false">IFERROR((E93-D93)/D93,"")</f>
        <v>0.696842105263158</v>
      </c>
      <c r="G93" s="79" t="n">
        <v>0.33</v>
      </c>
      <c r="H93" s="79" t="n">
        <v>0.64</v>
      </c>
      <c r="I93" s="80" t="n">
        <v>0</v>
      </c>
      <c r="J93" s="78" t="n">
        <v>89.8</v>
      </c>
      <c r="K93" s="156" t="n">
        <f aca="false">G93*100/$J93</f>
        <v>0.367483296213809</v>
      </c>
      <c r="L93" s="156" t="n">
        <f aca="false">H93*100/$J93</f>
        <v>0.712694877505568</v>
      </c>
      <c r="M93" s="163" t="s">
        <v>142</v>
      </c>
      <c r="N93" s="134"/>
      <c r="O93" s="160" t="n">
        <v>311</v>
      </c>
      <c r="P93" s="161" t="n">
        <v>16.4</v>
      </c>
      <c r="Q93" s="162" t="n">
        <v>0.53</v>
      </c>
      <c r="R93" s="160" t="n">
        <v>57</v>
      </c>
      <c r="S93" s="160" t="n">
        <v>42</v>
      </c>
      <c r="T93" s="162" t="s">
        <v>119</v>
      </c>
      <c r="U93" s="132"/>
      <c r="V93" s="13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</row>
    <row r="94" s="1" customFormat="true" ht="13" hidden="false" customHeight="false" outlineLevel="0" collapsed="false">
      <c r="A94" s="131"/>
      <c r="B94" s="131"/>
      <c r="C94" s="77" t="s">
        <v>143</v>
      </c>
      <c r="D94" s="78" t="n">
        <v>23.4</v>
      </c>
      <c r="E94" s="78" t="n">
        <v>65.6</v>
      </c>
      <c r="F94" s="78" t="n">
        <f aca="false">IFERROR((E94-D94)/D94,"")</f>
        <v>1.8034188034188</v>
      </c>
      <c r="G94" s="79" t="n">
        <v>0.25</v>
      </c>
      <c r="H94" s="79" t="n">
        <v>0.52</v>
      </c>
      <c r="I94" s="80" t="n">
        <v>0</v>
      </c>
      <c r="J94" s="78" t="n">
        <v>91.7</v>
      </c>
      <c r="K94" s="156" t="n">
        <f aca="false">G94*100/$J94</f>
        <v>0.272628135223555</v>
      </c>
      <c r="L94" s="156" t="n">
        <f aca="false">H94*100/$J94</f>
        <v>0.567066521264995</v>
      </c>
      <c r="M94" s="134"/>
      <c r="N94" s="134"/>
      <c r="O94" s="160" t="n">
        <v>248</v>
      </c>
      <c r="P94" s="161" t="n">
        <v>24.1</v>
      </c>
      <c r="Q94" s="162" t="s">
        <v>119</v>
      </c>
      <c r="R94" s="160" t="n">
        <v>88</v>
      </c>
      <c r="S94" s="160" t="n">
        <v>63</v>
      </c>
      <c r="T94" s="162" t="s">
        <v>119</v>
      </c>
      <c r="U94" s="132"/>
      <c r="V94" s="13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</row>
    <row r="95" s="1" customFormat="true" ht="13" hidden="false" customHeight="false" outlineLevel="0" collapsed="false">
      <c r="A95" s="131"/>
      <c r="B95" s="131"/>
      <c r="C95" s="77" t="s">
        <v>144</v>
      </c>
      <c r="D95" s="78" t="n">
        <v>8.5</v>
      </c>
      <c r="E95" s="78" t="n">
        <v>67.3</v>
      </c>
      <c r="F95" s="78" t="n">
        <f aca="false">IFERROR((E95-D95)/D95,"")</f>
        <v>6.91764705882353</v>
      </c>
      <c r="G95" s="79" t="n">
        <v>0.73</v>
      </c>
      <c r="H95" s="79" t="n">
        <v>0.08</v>
      </c>
      <c r="I95" s="80" t="n">
        <v>0</v>
      </c>
      <c r="J95" s="78" t="n">
        <v>88.5</v>
      </c>
      <c r="K95" s="156" t="n">
        <f aca="false">G95*100/$J95</f>
        <v>0.824858757062147</v>
      </c>
      <c r="L95" s="156" t="n">
        <f aca="false">H95*100/$J95</f>
        <v>0.0903954802259887</v>
      </c>
      <c r="M95" s="134"/>
      <c r="N95" s="134"/>
      <c r="O95" s="160" t="n">
        <v>435</v>
      </c>
      <c r="P95" s="161" t="n">
        <v>6.9</v>
      </c>
      <c r="Q95" s="162" t="n">
        <v>0.52</v>
      </c>
      <c r="R95" s="160" t="n">
        <v>16</v>
      </c>
      <c r="S95" s="160" t="n">
        <v>86</v>
      </c>
      <c r="T95" s="162" t="s">
        <v>119</v>
      </c>
      <c r="U95" s="132"/>
      <c r="V95" s="13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</row>
    <row r="96" s="1" customFormat="true" ht="13" hidden="false" customHeight="false" outlineLevel="0" collapsed="false">
      <c r="A96" s="131"/>
      <c r="B96" s="131"/>
      <c r="C96" s="77" t="s">
        <v>145</v>
      </c>
      <c r="D96" s="78" t="n">
        <v>7.5</v>
      </c>
      <c r="E96" s="78" t="n">
        <v>80.9</v>
      </c>
      <c r="F96" s="78" t="n">
        <f aca="false">IFERROR((E96-D96)/D96,"")</f>
        <v>9.78666666666667</v>
      </c>
      <c r="G96" s="79" t="n">
        <v>0.025</v>
      </c>
      <c r="H96" s="79" t="n">
        <v>0.315</v>
      </c>
      <c r="I96" s="80" t="n">
        <v>0</v>
      </c>
      <c r="J96" s="78" t="n">
        <v>85.2</v>
      </c>
      <c r="K96" s="156" t="n">
        <f aca="false">G96*100/$J96</f>
        <v>0.0293427230046948</v>
      </c>
      <c r="L96" s="156" t="n">
        <f aca="false">H96*100/$J96</f>
        <v>0.369718309859155</v>
      </c>
      <c r="M96" s="134"/>
      <c r="N96" s="134"/>
      <c r="O96" s="160" t="n">
        <v>36</v>
      </c>
      <c r="P96" s="161" t="n">
        <v>3.3</v>
      </c>
      <c r="Q96" s="162" t="s">
        <v>119</v>
      </c>
      <c r="R96" s="160" t="n">
        <v>17</v>
      </c>
      <c r="S96" s="160" t="n">
        <v>21</v>
      </c>
      <c r="T96" s="162" t="s">
        <v>119</v>
      </c>
      <c r="U96" s="132"/>
      <c r="V96" s="13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</row>
    <row r="97" s="1" customFormat="true" ht="13" hidden="false" customHeight="false" outlineLevel="0" collapsed="false">
      <c r="A97" s="131"/>
      <c r="B97" s="131"/>
      <c r="C97" s="77" t="s">
        <v>146</v>
      </c>
      <c r="D97" s="78" t="n">
        <v>38.7</v>
      </c>
      <c r="E97" s="78" t="n">
        <v>99.9</v>
      </c>
      <c r="F97" s="78" t="n">
        <f aca="false">IFERROR((E97-D97)/D97,"")</f>
        <v>1.58139534883721</v>
      </c>
      <c r="G97" s="79" t="n">
        <v>0.24</v>
      </c>
      <c r="H97" s="79" t="n">
        <v>0.57</v>
      </c>
      <c r="I97" s="80" t="n">
        <v>0</v>
      </c>
      <c r="J97" s="78" t="n">
        <v>93.4</v>
      </c>
      <c r="K97" s="156" t="n">
        <f aca="false">G97*100/$J97</f>
        <v>0.256959314775161</v>
      </c>
      <c r="L97" s="156" t="n">
        <f aca="false">H97*100/$J97</f>
        <v>0.610278372591006</v>
      </c>
      <c r="M97" s="163" t="s">
        <v>147</v>
      </c>
      <c r="N97" s="134"/>
      <c r="O97" s="160" t="n">
        <v>169</v>
      </c>
      <c r="P97" s="161" t="n">
        <v>13.3</v>
      </c>
      <c r="Q97" s="162" t="s">
        <v>119</v>
      </c>
      <c r="R97" s="160" t="n">
        <v>44</v>
      </c>
      <c r="S97" s="160" t="n">
        <v>29</v>
      </c>
      <c r="T97" s="162" t="s">
        <v>119</v>
      </c>
      <c r="U97" s="132"/>
      <c r="V97" s="13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</row>
    <row r="98" s="1" customFormat="true" ht="13" hidden="false" customHeight="false" outlineLevel="0" collapsed="false">
      <c r="A98" s="131"/>
      <c r="B98" s="131"/>
      <c r="C98" s="77" t="s">
        <v>148</v>
      </c>
      <c r="D98" s="78"/>
      <c r="E98" s="78"/>
      <c r="F98" s="78" t="str">
        <f aca="false">IFERROR((E98-D98)/D98,"")</f>
        <v/>
      </c>
      <c r="G98" s="79" t="n">
        <v>37.95</v>
      </c>
      <c r="H98" s="79" t="n">
        <v>0.07</v>
      </c>
      <c r="I98" s="80" t="n">
        <v>0</v>
      </c>
      <c r="J98" s="78" t="n">
        <v>99.6</v>
      </c>
      <c r="K98" s="156" t="n">
        <f aca="false">G98*100/$J98</f>
        <v>38.1024096385542</v>
      </c>
      <c r="L98" s="156" t="n">
        <f aca="false">H98*100/$J98</f>
        <v>0.070281124497992</v>
      </c>
      <c r="M98" s="134"/>
      <c r="N98" s="134"/>
      <c r="O98" s="160" t="n">
        <v>2900</v>
      </c>
      <c r="P98" s="161" t="s">
        <v>119</v>
      </c>
      <c r="Q98" s="162" t="s">
        <v>119</v>
      </c>
      <c r="R98" s="160" t="s">
        <v>119</v>
      </c>
      <c r="S98" s="160" t="n">
        <v>134</v>
      </c>
      <c r="T98" s="162" t="s">
        <v>119</v>
      </c>
      <c r="U98" s="132"/>
      <c r="V98" s="13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</row>
    <row r="99" s="1" customFormat="true" ht="13" hidden="false" customHeight="false" outlineLevel="0" collapsed="false">
      <c r="A99" s="131"/>
      <c r="B99" s="131"/>
      <c r="C99" s="77" t="s">
        <v>56</v>
      </c>
      <c r="D99" s="78"/>
      <c r="E99" s="78"/>
      <c r="F99" s="78" t="str">
        <f aca="false">IFERROR((E99-D99)/D99,"")</f>
        <v/>
      </c>
      <c r="G99" s="79" t="n">
        <v>38.58</v>
      </c>
      <c r="H99" s="79" t="n">
        <v>0.01</v>
      </c>
      <c r="I99" s="80" t="n">
        <v>0</v>
      </c>
      <c r="J99" s="78" t="n">
        <v>99.6</v>
      </c>
      <c r="K99" s="156" t="n">
        <f aca="false">G99*100/$J99</f>
        <v>38.7349397590361</v>
      </c>
      <c r="L99" s="156" t="n">
        <f aca="false">H99*100/$J99</f>
        <v>0.0100401606425703</v>
      </c>
      <c r="M99" s="134"/>
      <c r="N99" s="134"/>
      <c r="O99" s="160" t="n">
        <v>500</v>
      </c>
      <c r="P99" s="161" t="n">
        <v>4</v>
      </c>
      <c r="Q99" s="162" t="s">
        <v>119</v>
      </c>
      <c r="R99" s="160" t="n">
        <v>13</v>
      </c>
      <c r="S99" s="160" t="n">
        <v>88</v>
      </c>
      <c r="T99" s="162" t="s">
        <v>119</v>
      </c>
      <c r="U99" s="132"/>
      <c r="V99" s="13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</row>
    <row r="100" s="1" customFormat="true" ht="13" hidden="false" customHeight="false" outlineLevel="0" collapsed="false">
      <c r="A100" s="131"/>
      <c r="B100" s="131"/>
      <c r="C100" s="132"/>
      <c r="D100" s="133"/>
      <c r="E100" s="133"/>
      <c r="F100" s="133"/>
      <c r="G100" s="134"/>
      <c r="H100" s="134"/>
      <c r="I100" s="135"/>
      <c r="J100" s="164"/>
      <c r="K100" s="165"/>
      <c r="L100" s="165"/>
      <c r="M100" s="134"/>
      <c r="N100" s="134"/>
      <c r="O100" s="134"/>
      <c r="P100" s="131"/>
      <c r="Q100" s="132"/>
      <c r="R100" s="132"/>
      <c r="S100" s="132"/>
      <c r="T100" s="132"/>
      <c r="U100" s="132"/>
      <c r="V100" s="13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</row>
    <row r="101" s="1" customFormat="true" ht="13" hidden="false" customHeight="false" outlineLevel="0" collapsed="false">
      <c r="A101" s="131"/>
      <c r="B101" s="144" t="s">
        <v>149</v>
      </c>
      <c r="C101" s="132"/>
      <c r="D101" s="133"/>
      <c r="E101" s="133"/>
      <c r="F101" s="133"/>
      <c r="G101" s="134"/>
      <c r="H101" s="134"/>
      <c r="I101" s="135"/>
      <c r="J101" s="164"/>
      <c r="K101" s="165"/>
      <c r="L101" s="165"/>
      <c r="M101" s="134"/>
      <c r="N101" s="134"/>
      <c r="O101" s="134"/>
      <c r="P101" s="131"/>
      <c r="Q101" s="132"/>
      <c r="R101" s="132"/>
      <c r="S101" s="132"/>
      <c r="T101" s="132"/>
      <c r="U101" s="132"/>
      <c r="V101" s="13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</row>
    <row r="102" s="1" customFormat="true" ht="13" hidden="false" customHeight="false" outlineLevel="0" collapsed="false">
      <c r="A102" s="131"/>
      <c r="B102" s="131"/>
      <c r="C102" s="151" t="s">
        <v>110</v>
      </c>
      <c r="D102" s="155" t="s">
        <v>150</v>
      </c>
      <c r="E102" s="155" t="s">
        <v>151</v>
      </c>
      <c r="F102" s="152" t="s">
        <v>36</v>
      </c>
      <c r="G102" s="153" t="s">
        <v>152</v>
      </c>
      <c r="H102" s="153" t="s">
        <v>153</v>
      </c>
      <c r="I102" s="154" t="s">
        <v>154</v>
      </c>
      <c r="J102" s="155" t="s">
        <v>115</v>
      </c>
      <c r="K102" s="21"/>
      <c r="L102" s="167"/>
      <c r="M102" s="160" t="s">
        <v>134</v>
      </c>
      <c r="N102" s="168" t="s">
        <v>155</v>
      </c>
      <c r="O102" s="137" t="s">
        <v>100</v>
      </c>
      <c r="P102" s="138" t="s">
        <v>101</v>
      </c>
      <c r="Q102" s="139" t="s">
        <v>102</v>
      </c>
      <c r="R102" s="139" t="s">
        <v>103</v>
      </c>
      <c r="S102" s="139" t="s">
        <v>104</v>
      </c>
      <c r="T102" s="139" t="s">
        <v>105</v>
      </c>
      <c r="U102" s="132"/>
      <c r="V102" s="13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</row>
    <row r="103" s="1" customFormat="true" ht="13" hidden="false" customHeight="false" outlineLevel="0" collapsed="false">
      <c r="A103" s="131"/>
      <c r="B103" s="131"/>
      <c r="C103" s="86" t="s">
        <v>49</v>
      </c>
      <c r="D103" s="87" t="n">
        <v>12</v>
      </c>
      <c r="E103" s="87" t="n">
        <v>73.5</v>
      </c>
      <c r="F103" s="78" t="n">
        <f aca="false">IFERROR((E103-D103)/D103,"")</f>
        <v>5.125</v>
      </c>
      <c r="G103" s="88" t="n">
        <v>0.3</v>
      </c>
      <c r="H103" s="88" t="n">
        <v>0.45</v>
      </c>
      <c r="I103" s="80" t="n">
        <v>200</v>
      </c>
      <c r="J103" s="87" t="n">
        <v>87</v>
      </c>
      <c r="K103" s="21"/>
      <c r="L103" s="169"/>
      <c r="M103" s="140" t="s">
        <v>119</v>
      </c>
      <c r="N103" s="170" t="s">
        <v>156</v>
      </c>
      <c r="O103" s="171" t="s">
        <v>156</v>
      </c>
      <c r="P103" s="172" t="s">
        <v>156</v>
      </c>
      <c r="Q103" s="173" t="s">
        <v>156</v>
      </c>
      <c r="R103" s="173" t="s">
        <v>156</v>
      </c>
      <c r="S103" s="173" t="s">
        <v>156</v>
      </c>
      <c r="T103" s="173" t="s">
        <v>156</v>
      </c>
      <c r="U103" s="132"/>
      <c r="V103" s="13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</row>
    <row r="104" s="1" customFormat="true" ht="13" hidden="false" customHeight="false" outlineLevel="0" collapsed="false">
      <c r="A104" s="131"/>
      <c r="B104" s="131"/>
      <c r="C104" s="86" t="s">
        <v>50</v>
      </c>
      <c r="D104" s="87" t="n">
        <v>10</v>
      </c>
      <c r="E104" s="87" t="n">
        <v>74.5</v>
      </c>
      <c r="F104" s="78" t="n">
        <f aca="false">IFERROR((E104-D104)/D104,"")</f>
        <v>6.45</v>
      </c>
      <c r="G104" s="88" t="n">
        <v>0.2</v>
      </c>
      <c r="H104" s="88" t="n">
        <v>0.3</v>
      </c>
      <c r="I104" s="80" t="n">
        <v>300</v>
      </c>
      <c r="J104" s="87" t="n">
        <v>87</v>
      </c>
      <c r="K104" s="21"/>
      <c r="L104" s="169"/>
      <c r="M104" s="140" t="s">
        <v>119</v>
      </c>
      <c r="N104" s="170" t="s">
        <v>156</v>
      </c>
      <c r="O104" s="171" t="s">
        <v>156</v>
      </c>
      <c r="P104" s="172" t="s">
        <v>156</v>
      </c>
      <c r="Q104" s="173" t="s">
        <v>156</v>
      </c>
      <c r="R104" s="173" t="s">
        <v>156</v>
      </c>
      <c r="S104" s="173" t="s">
        <v>156</v>
      </c>
      <c r="T104" s="173" t="s">
        <v>156</v>
      </c>
      <c r="U104" s="132"/>
      <c r="V104" s="13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</row>
    <row r="105" s="1" customFormat="true" ht="13" hidden="false" customHeight="false" outlineLevel="0" collapsed="false">
      <c r="A105" s="131"/>
      <c r="B105" s="131"/>
      <c r="C105" s="77" t="s">
        <v>51</v>
      </c>
      <c r="D105" s="78" t="n">
        <v>16</v>
      </c>
      <c r="E105" s="78" t="n">
        <v>70</v>
      </c>
      <c r="F105" s="78" t="n">
        <f aca="false">IFERROR((E105-D105)/D105,"")</f>
        <v>3.375</v>
      </c>
      <c r="G105" s="79" t="n">
        <v>0.58</v>
      </c>
      <c r="H105" s="79" t="n">
        <v>0.46</v>
      </c>
      <c r="I105" s="80" t="n">
        <v>3000</v>
      </c>
      <c r="J105" s="78" t="n">
        <v>87</v>
      </c>
      <c r="K105" s="21"/>
      <c r="L105" s="169"/>
      <c r="M105" s="174" t="s">
        <v>157</v>
      </c>
      <c r="N105" s="175" t="s">
        <v>157</v>
      </c>
      <c r="O105" s="171" t="s">
        <v>156</v>
      </c>
      <c r="P105" s="172" t="s">
        <v>156</v>
      </c>
      <c r="Q105" s="173" t="s">
        <v>156</v>
      </c>
      <c r="R105" s="173" t="s">
        <v>156</v>
      </c>
      <c r="S105" s="173" t="s">
        <v>156</v>
      </c>
      <c r="T105" s="173" t="s">
        <v>156</v>
      </c>
      <c r="U105" s="132"/>
      <c r="V105" s="13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</row>
    <row r="106" s="1" customFormat="true" ht="13" hidden="false" customHeight="false" outlineLevel="0" collapsed="false">
      <c r="A106" s="131"/>
      <c r="B106" s="131"/>
      <c r="C106" s="176" t="s">
        <v>158</v>
      </c>
      <c r="D106" s="78" t="n">
        <v>19.5</v>
      </c>
      <c r="E106" s="78" t="n">
        <v>73</v>
      </c>
      <c r="F106" s="78" t="n">
        <f aca="false">IFERROR((E106-D106)/D106,"")</f>
        <v>2.74358974358974</v>
      </c>
      <c r="G106" s="79" t="n">
        <v>0.6</v>
      </c>
      <c r="H106" s="79" t="n">
        <v>0.4</v>
      </c>
      <c r="I106" s="80" t="n">
        <v>3000</v>
      </c>
      <c r="J106" s="78" t="n">
        <v>87</v>
      </c>
      <c r="K106" s="21"/>
      <c r="L106" s="169"/>
      <c r="M106" s="140" t="s">
        <v>119</v>
      </c>
      <c r="N106" s="175" t="s">
        <v>157</v>
      </c>
      <c r="O106" s="174" t="s">
        <v>157</v>
      </c>
      <c r="P106" s="174" t="s">
        <v>157</v>
      </c>
      <c r="Q106" s="174" t="s">
        <v>157</v>
      </c>
      <c r="R106" s="174" t="s">
        <v>157</v>
      </c>
      <c r="S106" s="174" t="s">
        <v>157</v>
      </c>
      <c r="T106" s="174" t="s">
        <v>157</v>
      </c>
      <c r="U106" s="132"/>
      <c r="V106" s="13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</row>
    <row r="107" s="1" customFormat="true" ht="13" hidden="false" customHeight="false" outlineLevel="0" collapsed="false">
      <c r="A107" s="131"/>
      <c r="B107" s="131"/>
      <c r="C107" s="176" t="s">
        <v>159</v>
      </c>
      <c r="D107" s="78" t="n">
        <v>18</v>
      </c>
      <c r="E107" s="78" t="n">
        <v>73.5</v>
      </c>
      <c r="F107" s="78" t="n">
        <f aca="false">IFERROR((E107-D107)/D107,"")</f>
        <v>3.08333333333333</v>
      </c>
      <c r="G107" s="79" t="n">
        <v>0.6</v>
      </c>
      <c r="H107" s="79" t="n">
        <v>0.45</v>
      </c>
      <c r="I107" s="80" t="n">
        <v>3000</v>
      </c>
      <c r="J107" s="78" t="n">
        <v>87</v>
      </c>
      <c r="K107" s="21"/>
      <c r="L107" s="169"/>
      <c r="M107" s="140" t="s">
        <v>119</v>
      </c>
      <c r="N107" s="175" t="s">
        <v>157</v>
      </c>
      <c r="O107" s="174" t="s">
        <v>157</v>
      </c>
      <c r="P107" s="174" t="s">
        <v>157</v>
      </c>
      <c r="Q107" s="174" t="s">
        <v>157</v>
      </c>
      <c r="R107" s="174" t="s">
        <v>157</v>
      </c>
      <c r="S107" s="174" t="s">
        <v>157</v>
      </c>
      <c r="T107" s="174" t="s">
        <v>157</v>
      </c>
      <c r="U107" s="132"/>
      <c r="V107" s="13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</row>
    <row r="108" s="1" customFormat="true" ht="13" hidden="false" customHeight="false" outlineLevel="0" collapsed="false">
      <c r="A108" s="131"/>
      <c r="B108" s="131"/>
      <c r="C108" s="176" t="s">
        <v>160</v>
      </c>
      <c r="D108" s="78" t="n">
        <v>18</v>
      </c>
      <c r="E108" s="78" t="n">
        <v>71</v>
      </c>
      <c r="F108" s="78" t="n">
        <f aca="false">IFERROR((E108-D108)/D108,"")</f>
        <v>2.94444444444444</v>
      </c>
      <c r="G108" s="79" t="n">
        <v>0.2</v>
      </c>
      <c r="H108" s="79" t="n">
        <v>0.4</v>
      </c>
      <c r="I108" s="80" t="n">
        <v>3000</v>
      </c>
      <c r="J108" s="78" t="n">
        <v>87</v>
      </c>
      <c r="K108" s="21"/>
      <c r="L108" s="169"/>
      <c r="M108" s="140" t="s">
        <v>119</v>
      </c>
      <c r="N108" s="170" t="s">
        <v>156</v>
      </c>
      <c r="O108" s="171" t="s">
        <v>156</v>
      </c>
      <c r="P108" s="172" t="s">
        <v>156</v>
      </c>
      <c r="Q108" s="173" t="s">
        <v>156</v>
      </c>
      <c r="R108" s="173" t="s">
        <v>156</v>
      </c>
      <c r="S108" s="173" t="s">
        <v>156</v>
      </c>
      <c r="T108" s="173" t="s">
        <v>156</v>
      </c>
      <c r="U108" s="13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</row>
    <row r="109" s="1" customFormat="true" ht="13" hidden="false" customHeight="false" outlineLevel="0" collapsed="false">
      <c r="A109" s="131"/>
      <c r="B109" s="131"/>
      <c r="C109" s="176" t="s">
        <v>161</v>
      </c>
      <c r="D109" s="78" t="n">
        <v>16.5</v>
      </c>
      <c r="E109" s="78" t="n">
        <v>70</v>
      </c>
      <c r="F109" s="78" t="n">
        <f aca="false">IFERROR((E109-D109)/D109,"")</f>
        <v>3.24242424242424</v>
      </c>
      <c r="G109" s="79" t="n">
        <v>0.5</v>
      </c>
      <c r="H109" s="79" t="n">
        <v>0.4</v>
      </c>
      <c r="I109" s="80" t="n">
        <v>3000</v>
      </c>
      <c r="J109" s="78" t="n">
        <v>87</v>
      </c>
      <c r="K109" s="21"/>
      <c r="L109" s="169"/>
      <c r="M109" s="140" t="s">
        <v>119</v>
      </c>
      <c r="N109" s="170" t="s">
        <v>156</v>
      </c>
      <c r="O109" s="177" t="s">
        <v>156</v>
      </c>
      <c r="P109" s="178" t="s">
        <v>156</v>
      </c>
      <c r="Q109" s="179" t="s">
        <v>156</v>
      </c>
      <c r="R109" s="179" t="s">
        <v>156</v>
      </c>
      <c r="S109" s="179" t="s">
        <v>156</v>
      </c>
      <c r="T109" s="179" t="s">
        <v>156</v>
      </c>
      <c r="U109" s="13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</row>
    <row r="110" s="1" customFormat="true" ht="13" hidden="false" customHeight="false" outlineLevel="0" collapsed="false">
      <c r="A110" s="131"/>
      <c r="B110" s="131"/>
      <c r="C110" s="77" t="s">
        <v>162</v>
      </c>
      <c r="D110" s="78" t="n">
        <v>16</v>
      </c>
      <c r="E110" s="78" t="n">
        <v>72</v>
      </c>
      <c r="F110" s="78" t="n">
        <f aca="false">IFERROR((E110-D110)/D110,"")</f>
        <v>3.5</v>
      </c>
      <c r="G110" s="79" t="n">
        <v>0.6</v>
      </c>
      <c r="H110" s="79" t="n">
        <v>0.45</v>
      </c>
      <c r="I110" s="80" t="n">
        <v>3000</v>
      </c>
      <c r="J110" s="78" t="n">
        <v>87</v>
      </c>
      <c r="K110" s="21"/>
      <c r="L110" s="169"/>
      <c r="M110" s="140" t="s">
        <v>119</v>
      </c>
      <c r="N110" s="175" t="s">
        <v>157</v>
      </c>
      <c r="O110" s="177" t="s">
        <v>156</v>
      </c>
      <c r="P110" s="178" t="s">
        <v>156</v>
      </c>
      <c r="Q110" s="179" t="s">
        <v>156</v>
      </c>
      <c r="R110" s="179" t="s">
        <v>156</v>
      </c>
      <c r="S110" s="179" t="s">
        <v>156</v>
      </c>
      <c r="T110" s="179" t="s">
        <v>156</v>
      </c>
      <c r="U110" s="13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</row>
    <row r="111" s="1" customFormat="true" ht="13" hidden="false" customHeight="false" outlineLevel="0" collapsed="false">
      <c r="A111" s="131"/>
      <c r="B111" s="131"/>
      <c r="C111" s="77" t="s">
        <v>163</v>
      </c>
      <c r="D111" s="78" t="n">
        <v>15</v>
      </c>
      <c r="E111" s="78" t="n">
        <v>70</v>
      </c>
      <c r="F111" s="78" t="n">
        <f aca="false">IFERROR((E111-D111)/D111,"")</f>
        <v>3.66666666666667</v>
      </c>
      <c r="G111" s="79" t="n">
        <v>0.58</v>
      </c>
      <c r="H111" s="79" t="n">
        <v>0.46</v>
      </c>
      <c r="I111" s="80" t="n">
        <v>3000</v>
      </c>
      <c r="J111" s="78" t="n">
        <v>87</v>
      </c>
      <c r="K111" s="21"/>
      <c r="L111" s="169"/>
      <c r="M111" s="140" t="s">
        <v>119</v>
      </c>
      <c r="N111" s="170" t="s">
        <v>156</v>
      </c>
      <c r="O111" s="171" t="s">
        <v>156</v>
      </c>
      <c r="P111" s="172" t="s">
        <v>156</v>
      </c>
      <c r="Q111" s="173" t="s">
        <v>156</v>
      </c>
      <c r="R111" s="173" t="s">
        <v>156</v>
      </c>
      <c r="S111" s="173" t="s">
        <v>156</v>
      </c>
      <c r="T111" s="173" t="s">
        <v>156</v>
      </c>
      <c r="U111" s="13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</row>
    <row r="112" s="1" customFormat="true" ht="13" hidden="false" customHeight="false" outlineLevel="0" collapsed="false">
      <c r="A112" s="131"/>
      <c r="B112" s="131"/>
      <c r="C112" s="77" t="s">
        <v>164</v>
      </c>
      <c r="D112" s="78" t="n">
        <v>12.5</v>
      </c>
      <c r="E112" s="78" t="n">
        <v>74.5</v>
      </c>
      <c r="F112" s="78" t="n">
        <f aca="false">IFERROR((E112-D112)/D112,"")</f>
        <v>4.96</v>
      </c>
      <c r="G112" s="79" t="n">
        <v>0.058</v>
      </c>
      <c r="H112" s="79" t="n">
        <v>0.4</v>
      </c>
      <c r="I112" s="80" t="n">
        <v>300</v>
      </c>
      <c r="J112" s="78" t="n">
        <v>87</v>
      </c>
      <c r="K112" s="21"/>
      <c r="L112" s="169"/>
      <c r="M112" s="140" t="s">
        <v>119</v>
      </c>
      <c r="N112" s="170" t="s">
        <v>119</v>
      </c>
      <c r="O112" s="171" t="s">
        <v>156</v>
      </c>
      <c r="P112" s="172" t="s">
        <v>156</v>
      </c>
      <c r="Q112" s="173" t="s">
        <v>156</v>
      </c>
      <c r="R112" s="173" t="s">
        <v>156</v>
      </c>
      <c r="S112" s="173" t="s">
        <v>156</v>
      </c>
      <c r="T112" s="173" t="s">
        <v>156</v>
      </c>
      <c r="U112" s="13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</row>
    <row r="113" s="1" customFormat="true" ht="13" hidden="false" customHeight="false" outlineLevel="0" collapsed="false">
      <c r="A113" s="131"/>
      <c r="B113" s="131"/>
      <c r="C113" s="77" t="s">
        <v>165</v>
      </c>
      <c r="D113" s="78" t="n">
        <v>12</v>
      </c>
      <c r="E113" s="78" t="n">
        <v>74</v>
      </c>
      <c r="F113" s="78" t="n">
        <f aca="false">IFERROR((E113-D113)/D113,"")</f>
        <v>5.16666666666667</v>
      </c>
      <c r="G113" s="79" t="n">
        <v>0.1</v>
      </c>
      <c r="H113" s="79" t="n">
        <v>0.35</v>
      </c>
      <c r="I113" s="80" t="n">
        <v>300</v>
      </c>
      <c r="J113" s="78" t="n">
        <v>87</v>
      </c>
      <c r="K113" s="21"/>
      <c r="L113" s="169"/>
      <c r="M113" s="140" t="s">
        <v>119</v>
      </c>
      <c r="N113" s="175" t="s">
        <v>157</v>
      </c>
      <c r="O113" s="171" t="s">
        <v>156</v>
      </c>
      <c r="P113" s="172" t="s">
        <v>156</v>
      </c>
      <c r="Q113" s="173" t="s">
        <v>156</v>
      </c>
      <c r="R113" s="173" t="s">
        <v>156</v>
      </c>
      <c r="S113" s="173" t="s">
        <v>156</v>
      </c>
      <c r="T113" s="173" t="s">
        <v>156</v>
      </c>
      <c r="U113" s="13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</row>
    <row r="114" s="1" customFormat="true" ht="13" hidden="false" customHeight="false" outlineLevel="0" collapsed="false">
      <c r="A114" s="131"/>
      <c r="B114" s="131"/>
      <c r="C114" s="77" t="s">
        <v>166</v>
      </c>
      <c r="D114" s="78" t="n">
        <v>12</v>
      </c>
      <c r="E114" s="78" t="n">
        <v>73</v>
      </c>
      <c r="F114" s="78" t="n">
        <f aca="false">IFERROR((E114-D114)/D114,"")</f>
        <v>5.08333333333333</v>
      </c>
      <c r="G114" s="79" t="n">
        <v>0.05</v>
      </c>
      <c r="H114" s="79" t="n">
        <v>0.35</v>
      </c>
      <c r="I114" s="80" t="n">
        <v>300</v>
      </c>
      <c r="J114" s="78" t="n">
        <v>87</v>
      </c>
      <c r="K114" s="21"/>
      <c r="L114" s="169"/>
      <c r="M114" s="140" t="s">
        <v>119</v>
      </c>
      <c r="N114" s="170" t="s">
        <v>119</v>
      </c>
      <c r="O114" s="171" t="s">
        <v>156</v>
      </c>
      <c r="P114" s="172" t="s">
        <v>156</v>
      </c>
      <c r="Q114" s="173" t="s">
        <v>156</v>
      </c>
      <c r="R114" s="173" t="s">
        <v>156</v>
      </c>
      <c r="S114" s="173" t="s">
        <v>156</v>
      </c>
      <c r="T114" s="173" t="s">
        <v>156</v>
      </c>
      <c r="U114" s="13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</row>
    <row r="115" s="1" customFormat="true" ht="13" hidden="false" customHeight="false" outlineLevel="0" collapsed="false">
      <c r="A115" s="131"/>
      <c r="B115" s="131"/>
      <c r="C115" s="77" t="s">
        <v>167</v>
      </c>
      <c r="D115" s="78" t="n">
        <v>11</v>
      </c>
      <c r="E115" s="78" t="n">
        <v>73.5</v>
      </c>
      <c r="F115" s="78" t="n">
        <f aca="false">IFERROR((E115-D115)/D115,"")</f>
        <v>5.68181818181818</v>
      </c>
      <c r="G115" s="79" t="n">
        <v>0.15</v>
      </c>
      <c r="H115" s="79" t="n">
        <v>0.3</v>
      </c>
      <c r="I115" s="80" t="n">
        <v>300</v>
      </c>
      <c r="J115" s="78" t="n">
        <v>87</v>
      </c>
      <c r="K115" s="21"/>
      <c r="L115" s="169"/>
      <c r="M115" s="140" t="s">
        <v>119</v>
      </c>
      <c r="N115" s="175" t="s">
        <v>157</v>
      </c>
      <c r="O115" s="171" t="s">
        <v>156</v>
      </c>
      <c r="P115" s="172" t="s">
        <v>156</v>
      </c>
      <c r="Q115" s="173" t="s">
        <v>156</v>
      </c>
      <c r="R115" s="173" t="s">
        <v>156</v>
      </c>
      <c r="S115" s="173" t="s">
        <v>156</v>
      </c>
      <c r="T115" s="173" t="s">
        <v>156</v>
      </c>
      <c r="U115" s="132"/>
      <c r="V115" s="13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</row>
    <row r="116" s="1" customFormat="true" ht="13" hidden="false" customHeight="false" outlineLevel="0" collapsed="false">
      <c r="A116" s="131"/>
      <c r="B116" s="131"/>
      <c r="C116" s="77" t="s">
        <v>168</v>
      </c>
      <c r="D116" s="78" t="n">
        <v>11</v>
      </c>
      <c r="E116" s="78" t="n">
        <v>74</v>
      </c>
      <c r="F116" s="78" t="n">
        <f aca="false">IFERROR((E116-D116)/D116,"")</f>
        <v>5.72727272727273</v>
      </c>
      <c r="G116" s="79" t="n">
        <v>0.3</v>
      </c>
      <c r="H116" s="79" t="n">
        <v>0.3</v>
      </c>
      <c r="I116" s="80" t="n">
        <v>300</v>
      </c>
      <c r="J116" s="78" t="n">
        <v>87</v>
      </c>
      <c r="K116" s="21"/>
      <c r="L116" s="169"/>
      <c r="M116" s="140" t="s">
        <v>119</v>
      </c>
      <c r="N116" s="175" t="s">
        <v>157</v>
      </c>
      <c r="O116" s="171" t="s">
        <v>119</v>
      </c>
      <c r="P116" s="172" t="s">
        <v>119</v>
      </c>
      <c r="Q116" s="173" t="s">
        <v>119</v>
      </c>
      <c r="R116" s="173" t="s">
        <v>119</v>
      </c>
      <c r="S116" s="173" t="s">
        <v>119</v>
      </c>
      <c r="T116" s="173" t="s">
        <v>119</v>
      </c>
      <c r="U116" s="132"/>
      <c r="V116" s="13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</row>
    <row r="117" s="1" customFormat="true" ht="13" hidden="false" customHeight="false" outlineLevel="0" collapsed="false">
      <c r="A117" s="131"/>
      <c r="B117" s="131"/>
      <c r="C117" s="77" t="s">
        <v>169</v>
      </c>
      <c r="D117" s="78" t="n">
        <v>10</v>
      </c>
      <c r="E117" s="78" t="n">
        <v>75</v>
      </c>
      <c r="F117" s="78" t="n">
        <f aca="false">IFERROR((E117-D117)/D117,"")</f>
        <v>6.5</v>
      </c>
      <c r="G117" s="79" t="n">
        <v>0.05</v>
      </c>
      <c r="H117" s="79" t="n">
        <v>0.2</v>
      </c>
      <c r="I117" s="80" t="n">
        <v>300</v>
      </c>
      <c r="J117" s="78" t="n">
        <v>87</v>
      </c>
      <c r="K117" s="21"/>
      <c r="L117" s="169"/>
      <c r="M117" s="140" t="s">
        <v>119</v>
      </c>
      <c r="N117" s="170" t="s">
        <v>119</v>
      </c>
      <c r="O117" s="171" t="s">
        <v>119</v>
      </c>
      <c r="P117" s="172" t="s">
        <v>119</v>
      </c>
      <c r="Q117" s="173" t="s">
        <v>119</v>
      </c>
      <c r="R117" s="173" t="s">
        <v>119</v>
      </c>
      <c r="S117" s="173" t="s">
        <v>119</v>
      </c>
      <c r="T117" s="173" t="s">
        <v>119</v>
      </c>
      <c r="U117" s="132"/>
      <c r="V117" s="13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</row>
    <row r="118" s="1" customFormat="true" ht="13" hidden="false" customHeight="false" outlineLevel="0" collapsed="false">
      <c r="A118" s="131"/>
      <c r="B118" s="131"/>
      <c r="C118" s="77" t="s">
        <v>170</v>
      </c>
      <c r="D118" s="78" t="n">
        <v>9.5</v>
      </c>
      <c r="E118" s="78" t="n">
        <v>74.5</v>
      </c>
      <c r="F118" s="78" t="n">
        <f aca="false">IFERROR((E118-D118)/D118,"")</f>
        <v>6.8421052631579</v>
      </c>
      <c r="G118" s="79" t="n">
        <v>0.05</v>
      </c>
      <c r="H118" s="79" t="n">
        <v>0.2</v>
      </c>
      <c r="I118" s="80" t="n">
        <v>300</v>
      </c>
      <c r="J118" s="78" t="n">
        <v>87</v>
      </c>
      <c r="K118" s="21"/>
      <c r="L118" s="169"/>
      <c r="M118" s="140" t="s">
        <v>119</v>
      </c>
      <c r="N118" s="170" t="s">
        <v>119</v>
      </c>
      <c r="O118" s="171" t="s">
        <v>119</v>
      </c>
      <c r="P118" s="172" t="s">
        <v>119</v>
      </c>
      <c r="Q118" s="173" t="s">
        <v>119</v>
      </c>
      <c r="R118" s="173" t="s">
        <v>119</v>
      </c>
      <c r="S118" s="173" t="s">
        <v>119</v>
      </c>
      <c r="T118" s="173" t="s">
        <v>119</v>
      </c>
      <c r="U118" s="132"/>
      <c r="V118" s="13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</row>
    <row r="119" s="1" customFormat="true" ht="13" hidden="false" customHeight="false" outlineLevel="0" collapsed="false">
      <c r="A119" s="131"/>
      <c r="B119" s="131"/>
      <c r="C119" s="77" t="s">
        <v>171</v>
      </c>
      <c r="D119" s="78" t="n">
        <v>8</v>
      </c>
      <c r="E119" s="78" t="n">
        <v>78.5</v>
      </c>
      <c r="F119" s="78" t="n">
        <f aca="false">IFERROR((E119-D119)/D119,"")</f>
        <v>8.8125</v>
      </c>
      <c r="G119" s="79" t="n">
        <v>0.05</v>
      </c>
      <c r="H119" s="79" t="n">
        <v>0.2</v>
      </c>
      <c r="I119" s="80" t="n">
        <v>300</v>
      </c>
      <c r="J119" s="78" t="n">
        <v>87</v>
      </c>
      <c r="K119" s="21"/>
      <c r="L119" s="169"/>
      <c r="M119" s="140" t="s">
        <v>119</v>
      </c>
      <c r="N119" s="175" t="s">
        <v>157</v>
      </c>
      <c r="O119" s="171" t="s">
        <v>156</v>
      </c>
      <c r="P119" s="172" t="s">
        <v>156</v>
      </c>
      <c r="Q119" s="173" t="s">
        <v>156</v>
      </c>
      <c r="R119" s="173" t="s">
        <v>156</v>
      </c>
      <c r="S119" s="173" t="s">
        <v>156</v>
      </c>
      <c r="T119" s="173" t="s">
        <v>156</v>
      </c>
      <c r="U119" s="13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</row>
    <row r="120" s="1" customFormat="true" ht="13" hidden="false" customHeight="false" outlineLevel="0" collapsed="false">
      <c r="A120" s="131"/>
      <c r="B120" s="131"/>
      <c r="C120" s="77" t="s">
        <v>172</v>
      </c>
      <c r="D120" s="78" t="n">
        <v>41</v>
      </c>
      <c r="E120" s="78" t="n">
        <v>78</v>
      </c>
      <c r="F120" s="78" t="n">
        <f aca="false">IFERROR((E120-D120)/D120,"")</f>
        <v>0.902439024390244</v>
      </c>
      <c r="G120" s="79" t="n">
        <v>0.46</v>
      </c>
      <c r="H120" s="79" t="n">
        <v>0.7</v>
      </c>
      <c r="I120" s="80" t="n">
        <v>0</v>
      </c>
      <c r="J120" s="78" t="n">
        <v>87</v>
      </c>
      <c r="K120" s="21"/>
      <c r="L120" s="169"/>
      <c r="M120" s="140" t="s">
        <v>119</v>
      </c>
      <c r="N120" s="170" t="s">
        <v>156</v>
      </c>
      <c r="O120" s="171" t="s">
        <v>119</v>
      </c>
      <c r="P120" s="172" t="s">
        <v>119</v>
      </c>
      <c r="Q120" s="173" t="s">
        <v>119</v>
      </c>
      <c r="R120" s="173" t="s">
        <v>119</v>
      </c>
      <c r="S120" s="173" t="s">
        <v>119</v>
      </c>
      <c r="T120" s="173" t="s">
        <v>119</v>
      </c>
      <c r="U120" s="13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</row>
    <row r="121" s="1" customFormat="true" ht="13" hidden="false" customHeight="false" outlineLevel="0" collapsed="false">
      <c r="A121" s="131"/>
      <c r="B121" s="131"/>
      <c r="C121" s="77" t="s">
        <v>173</v>
      </c>
      <c r="D121" s="78" t="n">
        <v>38</v>
      </c>
      <c r="E121" s="78" t="n">
        <v>70</v>
      </c>
      <c r="F121" s="78" t="n">
        <f aca="false">IFERROR((E121-D121)/D121,"")</f>
        <v>0.842105263157895</v>
      </c>
      <c r="G121" s="79" t="n">
        <v>1.3</v>
      </c>
      <c r="H121" s="79" t="n">
        <v>0.7</v>
      </c>
      <c r="I121" s="80" t="n">
        <v>0</v>
      </c>
      <c r="J121" s="78" t="n">
        <v>87</v>
      </c>
      <c r="K121" s="21"/>
      <c r="L121" s="169"/>
      <c r="M121" s="140" t="s">
        <v>119</v>
      </c>
      <c r="N121" s="175" t="s">
        <v>157</v>
      </c>
      <c r="O121" s="171" t="s">
        <v>119</v>
      </c>
      <c r="P121" s="172" t="s">
        <v>119</v>
      </c>
      <c r="Q121" s="173" t="s">
        <v>119</v>
      </c>
      <c r="R121" s="173" t="s">
        <v>119</v>
      </c>
      <c r="S121" s="173" t="s">
        <v>119</v>
      </c>
      <c r="T121" s="173" t="s">
        <v>119</v>
      </c>
      <c r="U121" s="13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</row>
    <row r="122" s="1" customFormat="true" ht="13" hidden="false" customHeight="false" outlineLevel="0" collapsed="false">
      <c r="A122" s="131"/>
      <c r="B122" s="131"/>
      <c r="C122" s="77" t="s">
        <v>174</v>
      </c>
      <c r="D122" s="78" t="n">
        <v>41</v>
      </c>
      <c r="E122" s="78" t="n">
        <v>77</v>
      </c>
      <c r="F122" s="78" t="n">
        <f aca="false">IFERROR((E122-D122)/D122,"")</f>
        <v>0.878048780487805</v>
      </c>
      <c r="G122" s="79" t="n">
        <v>0.6</v>
      </c>
      <c r="H122" s="79" t="n">
        <v>0.5</v>
      </c>
      <c r="I122" s="80" t="n">
        <v>0</v>
      </c>
      <c r="J122" s="78" t="n">
        <v>87</v>
      </c>
      <c r="K122" s="21"/>
      <c r="L122" s="169"/>
      <c r="M122" s="140" t="s">
        <v>119</v>
      </c>
      <c r="N122" s="175" t="s">
        <v>157</v>
      </c>
      <c r="O122" s="171" t="s">
        <v>119</v>
      </c>
      <c r="P122" s="172" t="s">
        <v>119</v>
      </c>
      <c r="Q122" s="173" t="s">
        <v>119</v>
      </c>
      <c r="R122" s="173" t="s">
        <v>119</v>
      </c>
      <c r="S122" s="173" t="s">
        <v>119</v>
      </c>
      <c r="T122" s="173" t="s">
        <v>119</v>
      </c>
      <c r="U122" s="13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</row>
    <row r="123" s="1" customFormat="true" ht="13" hidden="false" customHeight="false" outlineLevel="0" collapsed="false">
      <c r="A123" s="131"/>
      <c r="B123" s="131"/>
      <c r="C123" s="77" t="s">
        <v>175</v>
      </c>
      <c r="D123" s="78" t="n">
        <v>47.4</v>
      </c>
      <c r="E123" s="78" t="n">
        <v>80.6</v>
      </c>
      <c r="F123" s="78" t="n">
        <f aca="false">IFERROR((E123-D123)/D123,"")</f>
        <v>0.70042194092827</v>
      </c>
      <c r="G123" s="79" t="n">
        <v>0.35</v>
      </c>
      <c r="H123" s="79" t="n">
        <v>0.7</v>
      </c>
      <c r="I123" s="80" t="n">
        <v>0</v>
      </c>
      <c r="J123" s="78" t="n">
        <v>88.2</v>
      </c>
      <c r="K123" s="21"/>
      <c r="L123" s="169"/>
      <c r="M123" s="140" t="s">
        <v>119</v>
      </c>
      <c r="N123" s="170" t="s">
        <v>119</v>
      </c>
      <c r="O123" s="171" t="s">
        <v>119</v>
      </c>
      <c r="P123" s="172" t="s">
        <v>119</v>
      </c>
      <c r="Q123" s="173" t="s">
        <v>119</v>
      </c>
      <c r="R123" s="173" t="s">
        <v>119</v>
      </c>
      <c r="S123" s="173" t="s">
        <v>119</v>
      </c>
      <c r="T123" s="173" t="s">
        <v>119</v>
      </c>
      <c r="U123" s="13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</row>
    <row r="124" s="1" customFormat="true" ht="13" hidden="false" customHeight="false" outlineLevel="0" collapsed="false">
      <c r="A124" s="131"/>
      <c r="B124" s="131"/>
      <c r="C124" s="77" t="s">
        <v>176</v>
      </c>
      <c r="D124" s="78" t="n">
        <v>45.5</v>
      </c>
      <c r="E124" s="78" t="n">
        <v>81.5</v>
      </c>
      <c r="F124" s="78" t="n">
        <f aca="false">IFERROR((E124-D124)/D124,"")</f>
        <v>0.791208791208791</v>
      </c>
      <c r="G124" s="79" t="n">
        <v>0.35</v>
      </c>
      <c r="H124" s="79" t="n">
        <v>0.7</v>
      </c>
      <c r="I124" s="80" t="n">
        <v>0</v>
      </c>
      <c r="J124" s="78" t="n">
        <v>88.2</v>
      </c>
      <c r="K124" s="21"/>
      <c r="L124" s="169"/>
      <c r="M124" s="140" t="s">
        <v>119</v>
      </c>
      <c r="N124" s="170" t="s">
        <v>119</v>
      </c>
      <c r="O124" s="171" t="s">
        <v>119</v>
      </c>
      <c r="P124" s="172" t="s">
        <v>119</v>
      </c>
      <c r="Q124" s="173" t="s">
        <v>119</v>
      </c>
      <c r="R124" s="173" t="s">
        <v>119</v>
      </c>
      <c r="S124" s="173" t="s">
        <v>119</v>
      </c>
      <c r="T124" s="173" t="s">
        <v>119</v>
      </c>
      <c r="U124" s="13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</row>
    <row r="125" s="1" customFormat="true" ht="13" hidden="false" customHeight="false" outlineLevel="0" collapsed="false">
      <c r="A125" s="131"/>
      <c r="B125" s="131"/>
      <c r="C125" s="132"/>
      <c r="D125" s="133"/>
      <c r="E125" s="133"/>
      <c r="F125" s="133"/>
      <c r="G125" s="134"/>
      <c r="H125" s="134"/>
      <c r="I125" s="180"/>
      <c r="J125" s="164"/>
      <c r="K125" s="180"/>
      <c r="L125" s="167"/>
      <c r="M125" s="181"/>
      <c r="N125" s="135"/>
      <c r="O125" s="134"/>
      <c r="P125" s="131"/>
      <c r="Q125" s="132"/>
      <c r="R125" s="132"/>
      <c r="S125" s="132"/>
      <c r="T125" s="132"/>
      <c r="U125" s="13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</row>
    <row r="126" s="1" customFormat="true" ht="13" hidden="false" customHeight="false" outlineLevel="0" collapsed="false">
      <c r="A126" s="131"/>
      <c r="B126" s="131"/>
      <c r="C126" s="132"/>
      <c r="D126" s="133"/>
      <c r="E126" s="133"/>
      <c r="F126" s="133"/>
      <c r="G126" s="134"/>
      <c r="H126" s="134"/>
      <c r="I126" s="180"/>
      <c r="J126" s="164"/>
      <c r="K126" s="165"/>
      <c r="L126" s="165"/>
      <c r="M126" s="134"/>
      <c r="N126" s="134"/>
      <c r="O126" s="134"/>
      <c r="P126" s="131"/>
      <c r="Q126" s="132"/>
      <c r="R126" s="132"/>
      <c r="S126" s="132"/>
      <c r="T126" s="132"/>
      <c r="U126" s="13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</row>
    <row r="127" s="1" customFormat="true" ht="13" hidden="false" customHeight="false" outlineLevel="0" collapsed="false">
      <c r="A127" s="131"/>
      <c r="B127" s="144" t="s">
        <v>177</v>
      </c>
      <c r="C127" s="132"/>
      <c r="D127" s="133"/>
      <c r="E127" s="133"/>
      <c r="F127" s="133"/>
      <c r="G127" s="134"/>
      <c r="H127" s="134"/>
      <c r="I127" s="180"/>
      <c r="J127" s="164"/>
      <c r="K127" s="180"/>
      <c r="L127" s="167"/>
      <c r="M127" s="181"/>
      <c r="N127" s="135"/>
      <c r="O127" s="134"/>
      <c r="P127" s="131"/>
      <c r="Q127" s="132"/>
      <c r="R127" s="132"/>
      <c r="S127" s="132"/>
      <c r="T127" s="132"/>
      <c r="U127" s="13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</row>
    <row r="128" s="1" customFormat="true" ht="13" hidden="false" customHeight="false" outlineLevel="0" collapsed="false">
      <c r="A128" s="131"/>
      <c r="B128" s="131"/>
      <c r="C128" s="151" t="s">
        <v>110</v>
      </c>
      <c r="D128" s="152" t="s">
        <v>111</v>
      </c>
      <c r="E128" s="152" t="s">
        <v>112</v>
      </c>
      <c r="F128" s="152" t="s">
        <v>36</v>
      </c>
      <c r="G128" s="153" t="s">
        <v>113</v>
      </c>
      <c r="H128" s="153" t="s">
        <v>178</v>
      </c>
      <c r="I128" s="154" t="s">
        <v>154</v>
      </c>
      <c r="J128" s="155" t="s">
        <v>115</v>
      </c>
      <c r="K128" s="21"/>
      <c r="L128" s="169"/>
      <c r="M128" s="182" t="s">
        <v>134</v>
      </c>
      <c r="N128" s="183" t="s">
        <v>155</v>
      </c>
      <c r="O128" s="137" t="s">
        <v>100</v>
      </c>
      <c r="P128" s="138" t="s">
        <v>101</v>
      </c>
      <c r="Q128" s="139" t="s">
        <v>102</v>
      </c>
      <c r="R128" s="139" t="s">
        <v>103</v>
      </c>
      <c r="S128" s="139" t="s">
        <v>104</v>
      </c>
      <c r="T128" s="139" t="s">
        <v>105</v>
      </c>
      <c r="U128" s="13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</row>
    <row r="129" s="1" customFormat="true" ht="13" hidden="false" customHeight="false" outlineLevel="0" collapsed="false">
      <c r="A129" s="131"/>
      <c r="B129" s="131"/>
      <c r="C129" s="77" t="s">
        <v>57</v>
      </c>
      <c r="D129" s="78"/>
      <c r="E129" s="78"/>
      <c r="F129" s="78" t="str">
        <f aca="false">IFERROR((E129-D129)/D129,"")</f>
        <v/>
      </c>
      <c r="G129" s="79" t="n">
        <v>9.4</v>
      </c>
      <c r="H129" s="79"/>
      <c r="I129" s="80"/>
      <c r="J129" s="78" t="n">
        <v>99</v>
      </c>
      <c r="K129" s="21"/>
      <c r="L129" s="169"/>
      <c r="M129" s="182" t="s">
        <v>119</v>
      </c>
      <c r="N129" s="184" t="s">
        <v>156</v>
      </c>
      <c r="O129" s="191" t="s">
        <v>157</v>
      </c>
      <c r="P129" s="188" t="s">
        <v>156</v>
      </c>
      <c r="Q129" s="189" t="s">
        <v>156</v>
      </c>
      <c r="R129" s="189" t="s">
        <v>156</v>
      </c>
      <c r="S129" s="189" t="s">
        <v>156</v>
      </c>
      <c r="T129" s="189" t="s">
        <v>156</v>
      </c>
      <c r="U129" s="13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</row>
    <row r="130" s="1" customFormat="true" ht="13" hidden="false" customHeight="false" outlineLevel="0" collapsed="false">
      <c r="A130" s="131"/>
      <c r="B130" s="131"/>
      <c r="C130" s="77" t="s">
        <v>179</v>
      </c>
      <c r="D130" s="78"/>
      <c r="E130" s="78"/>
      <c r="F130" s="78" t="str">
        <f aca="false">IFERROR((E130-D130)/D130,"")</f>
        <v/>
      </c>
      <c r="G130" s="79" t="n">
        <v>12</v>
      </c>
      <c r="H130" s="79"/>
      <c r="I130" s="80"/>
      <c r="J130" s="78" t="n">
        <v>99</v>
      </c>
      <c r="K130" s="21"/>
      <c r="L130" s="169"/>
      <c r="M130" s="182" t="s">
        <v>119</v>
      </c>
      <c r="N130" s="184" t="s">
        <v>156</v>
      </c>
      <c r="O130" s="187" t="s">
        <v>119</v>
      </c>
      <c r="P130" s="188" t="s">
        <v>156</v>
      </c>
      <c r="Q130" s="189" t="s">
        <v>156</v>
      </c>
      <c r="R130" s="189" t="s">
        <v>156</v>
      </c>
      <c r="S130" s="189" t="s">
        <v>156</v>
      </c>
      <c r="T130" s="189" t="s">
        <v>119</v>
      </c>
      <c r="U130" s="13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</row>
    <row r="131" s="1" customFormat="true" ht="13" hidden="false" customHeight="false" outlineLevel="0" collapsed="false">
      <c r="A131" s="131"/>
      <c r="B131" s="131"/>
      <c r="C131" s="77" t="s">
        <v>180</v>
      </c>
      <c r="D131" s="78"/>
      <c r="E131" s="78"/>
      <c r="F131" s="78" t="str">
        <f aca="false">IFERROR((E131-D131)/D131,"")</f>
        <v/>
      </c>
      <c r="G131" s="79" t="n">
        <v>28</v>
      </c>
      <c r="H131" s="79"/>
      <c r="I131" s="80"/>
      <c r="J131" s="78" t="n">
        <v>99</v>
      </c>
      <c r="K131" s="21"/>
      <c r="L131" s="169"/>
      <c r="M131" s="190" t="s">
        <v>157</v>
      </c>
      <c r="N131" s="184" t="s">
        <v>156</v>
      </c>
      <c r="O131" s="191" t="s">
        <v>157</v>
      </c>
      <c r="P131" s="188" t="s">
        <v>156</v>
      </c>
      <c r="Q131" s="189" t="s">
        <v>156</v>
      </c>
      <c r="R131" s="189" t="s">
        <v>156</v>
      </c>
      <c r="S131" s="189" t="s">
        <v>156</v>
      </c>
      <c r="T131" s="189" t="s">
        <v>156</v>
      </c>
      <c r="U131" s="13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</row>
    <row r="132" s="1" customFormat="true" ht="13" hidden="false" customHeight="false" outlineLevel="0" collapsed="false">
      <c r="A132" s="131"/>
      <c r="B132" s="131"/>
      <c r="C132" s="77" t="s">
        <v>181</v>
      </c>
      <c r="D132" s="78"/>
      <c r="E132" s="78"/>
      <c r="F132" s="78" t="str">
        <f aca="false">IFERROR((E132-D132)/D132,"")</f>
        <v/>
      </c>
      <c r="G132" s="79" t="n">
        <v>22</v>
      </c>
      <c r="H132" s="79"/>
      <c r="I132" s="80"/>
      <c r="J132" s="78" t="n">
        <v>99</v>
      </c>
      <c r="K132" s="21"/>
      <c r="L132" s="169"/>
      <c r="M132" s="190" t="s">
        <v>157</v>
      </c>
      <c r="N132" s="184" t="s">
        <v>156</v>
      </c>
      <c r="O132" s="191" t="s">
        <v>157</v>
      </c>
      <c r="P132" s="188" t="s">
        <v>156</v>
      </c>
      <c r="Q132" s="189" t="s">
        <v>156</v>
      </c>
      <c r="R132" s="189" t="s">
        <v>156</v>
      </c>
      <c r="S132" s="189" t="s">
        <v>156</v>
      </c>
      <c r="T132" s="189" t="s">
        <v>156</v>
      </c>
      <c r="U132" s="13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</row>
    <row r="133" s="1" customFormat="true" ht="13" hidden="false" customHeight="false" outlineLevel="0" collapsed="false">
      <c r="A133" s="131"/>
      <c r="B133" s="131"/>
      <c r="C133" s="77" t="s">
        <v>182</v>
      </c>
      <c r="D133" s="78"/>
      <c r="E133" s="78"/>
      <c r="F133" s="78" t="str">
        <f aca="false">IFERROR((E133-D133)/D133,"")</f>
        <v/>
      </c>
      <c r="G133" s="79" t="n">
        <v>24</v>
      </c>
      <c r="H133" s="79"/>
      <c r="I133" s="80"/>
      <c r="J133" s="78" t="n">
        <v>99</v>
      </c>
      <c r="K133" s="21"/>
      <c r="L133" s="169"/>
      <c r="M133" s="190" t="s">
        <v>157</v>
      </c>
      <c r="N133" s="184" t="s">
        <v>156</v>
      </c>
      <c r="O133" s="191" t="s">
        <v>157</v>
      </c>
      <c r="P133" s="188" t="s">
        <v>156</v>
      </c>
      <c r="Q133" s="189" t="s">
        <v>156</v>
      </c>
      <c r="R133" s="189" t="s">
        <v>156</v>
      </c>
      <c r="S133" s="189" t="s">
        <v>156</v>
      </c>
      <c r="T133" s="189" t="s">
        <v>156</v>
      </c>
      <c r="U133" s="13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</row>
  </sheetData>
  <sheetProtection sheet="true"/>
  <protectedRanges>
    <protectedRange name="範囲8" sqref="D3:F3"/>
    <protectedRange name="範囲5" sqref="C21:J36"/>
    <protectedRange name="範囲10" sqref="L2"/>
    <protectedRange name="範囲9" sqref="L21:AH36"/>
    <protectedRange name="範囲11" sqref="G8"/>
    <protectedRange name="範囲6" sqref="U44:AH44"/>
    <protectedRange name="範囲8_1_1" sqref="B103:B105 K103:U105 B106:U133 B66:U102"/>
    <protectedRange name="範囲12_1" sqref="C103:J105"/>
  </protectedRanges>
  <mergeCells count="7">
    <mergeCell ref="D3:F3"/>
    <mergeCell ref="C8:F8"/>
    <mergeCell ref="B21:B25"/>
    <mergeCell ref="B26:B30"/>
    <mergeCell ref="B31:B36"/>
    <mergeCell ref="U44:AA44"/>
    <mergeCell ref="AB44:AH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T1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2.99"/>
    <col collapsed="false" customWidth="false" hidden="false" outlineLevel="0" max="3" min="3" style="192" width="8.99"/>
    <col collapsed="false" customWidth="false" hidden="true" outlineLevel="0" max="7" min="4" style="193" width="8.99"/>
    <col collapsed="false" customWidth="false" hidden="true" outlineLevel="0" max="9" min="8" style="194" width="8.99"/>
    <col collapsed="false" customWidth="false" hidden="true" outlineLevel="0" max="10" min="10" style="195" width="8.99"/>
    <col collapsed="false" customWidth="false" hidden="true" outlineLevel="0" max="12" min="11" style="194" width="8.99"/>
    <col collapsed="false" customWidth="true" hidden="false" outlineLevel="0" max="13" min="13" style="0" width="8.72"/>
    <col collapsed="false" customWidth="true" hidden="false" outlineLevel="0" max="36" min="14" style="192" width="5.72"/>
  </cols>
  <sheetData>
    <row r="1" customFormat="false" ht="18" hidden="false" customHeight="true" outlineLevel="0" collapsed="false">
      <c r="A1" s="196" t="str">
        <f aca="false">③和牛めす!A1</f>
        <v>＜めす肥育＞　肉用種（めす）最高DG　目標体重：28月740kg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 t="str">
        <f aca="false">③和牛めす!D3</f>
        <v>肉牛　次郎</v>
      </c>
      <c r="S1" s="196"/>
      <c r="T1" s="196"/>
      <c r="AF1" s="101" t="s">
        <v>183</v>
      </c>
      <c r="AG1" s="198" t="n">
        <f aca="true">NOW()</f>
        <v>46233.0771670956</v>
      </c>
      <c r="AH1" s="198"/>
      <c r="AI1" s="198"/>
      <c r="AJ1" s="198"/>
    </row>
    <row r="2" customFormat="false" ht="18" hidden="false" customHeight="true" outlineLevel="0" collapsed="false">
      <c r="M2" s="7" t="str">
        <f aca="false">③和牛めす!K1</f>
        <v>月齢</v>
      </c>
      <c r="N2" s="7" t="n">
        <f aca="false">③和牛めす!L1</f>
        <v>7</v>
      </c>
      <c r="O2" s="7" t="n">
        <f aca="false">③和牛めす!M1</f>
        <v>8</v>
      </c>
      <c r="P2" s="7" t="n">
        <f aca="false">③和牛めす!N1</f>
        <v>8</v>
      </c>
      <c r="Q2" s="7" t="n">
        <f aca="false">③和牛めす!O1</f>
        <v>9</v>
      </c>
      <c r="R2" s="7" t="n">
        <f aca="false">③和牛めす!P1</f>
        <v>10</v>
      </c>
      <c r="S2" s="7" t="n">
        <f aca="false">③和牛めす!Q1</f>
        <v>11</v>
      </c>
      <c r="T2" s="7" t="n">
        <f aca="false">③和牛めす!R1</f>
        <v>12</v>
      </c>
      <c r="U2" s="200" t="n">
        <f aca="false">③和牛めす!S1</f>
        <v>13</v>
      </c>
      <c r="V2" s="200" t="n">
        <f aca="false">③和牛めす!T1</f>
        <v>14</v>
      </c>
      <c r="W2" s="200" t="n">
        <f aca="false">③和牛めす!U1</f>
        <v>15</v>
      </c>
      <c r="X2" s="200" t="n">
        <f aca="false">③和牛めす!V1</f>
        <v>16</v>
      </c>
      <c r="Y2" s="200" t="n">
        <f aca="false">③和牛めす!W1</f>
        <v>17</v>
      </c>
      <c r="Z2" s="200" t="n">
        <f aca="false">③和牛めす!X1</f>
        <v>18</v>
      </c>
      <c r="AA2" s="200" t="n">
        <f aca="false">③和牛めす!Y1</f>
        <v>19</v>
      </c>
      <c r="AB2" s="200" t="n">
        <f aca="false">③和牛めす!Z1</f>
        <v>20</v>
      </c>
      <c r="AC2" s="200" t="n">
        <f aca="false">③和牛めす!AA1</f>
        <v>21</v>
      </c>
      <c r="AD2" s="201" t="n">
        <f aca="false">③和牛めす!AB1</f>
        <v>22</v>
      </c>
      <c r="AE2" s="201" t="n">
        <f aca="false">③和牛めす!AC1</f>
        <v>23</v>
      </c>
      <c r="AF2" s="201" t="n">
        <f aca="false">③和牛めす!AD1</f>
        <v>24</v>
      </c>
      <c r="AG2" s="201" t="n">
        <f aca="false">③和牛めす!AE1</f>
        <v>25</v>
      </c>
      <c r="AH2" s="201" t="n">
        <f aca="false">③和牛めす!AF1</f>
        <v>26</v>
      </c>
      <c r="AI2" s="201" t="n">
        <f aca="false">③和牛めす!AG1</f>
        <v>27</v>
      </c>
      <c r="AJ2" s="201" t="n">
        <f aca="false">③和牛めす!AH1</f>
        <v>28</v>
      </c>
    </row>
    <row r="3" customFormat="false" ht="18" hidden="false" customHeight="true" outlineLevel="0" collapsed="false">
      <c r="C3" s="202"/>
      <c r="D3" s="202"/>
      <c r="E3" s="202"/>
      <c r="F3" s="202"/>
      <c r="M3" s="23" t="str">
        <f aca="false">③和牛めす!K2</f>
        <v>予想体重</v>
      </c>
      <c r="N3" s="23" t="n">
        <f aca="false">③和牛めす!L2</f>
        <v>200</v>
      </c>
      <c r="O3" s="14" t="n">
        <f aca="false">③和牛めす!M2</f>
        <v>236</v>
      </c>
      <c r="P3" s="235" t="n">
        <f aca="false">③和牛めす!N2</f>
        <v>236</v>
      </c>
      <c r="Q3" s="23" t="n">
        <f aca="false">③和牛めす!O2</f>
        <v>272</v>
      </c>
      <c r="R3" s="23" t="n">
        <f aca="false">③和牛めす!P2</f>
        <v>308</v>
      </c>
      <c r="S3" s="23" t="n">
        <f aca="false">③和牛めす!Q2</f>
        <v>344</v>
      </c>
      <c r="T3" s="23" t="n">
        <f aca="false">③和牛めす!R2</f>
        <v>380</v>
      </c>
      <c r="U3" s="23" t="n">
        <f aca="false">③和牛めす!S2</f>
        <v>416</v>
      </c>
      <c r="V3" s="23" t="n">
        <f aca="false">③和牛めす!T2</f>
        <v>452</v>
      </c>
      <c r="W3" s="23" t="n">
        <f aca="false">③和牛めす!U2</f>
        <v>488</v>
      </c>
      <c r="X3" s="23" t="n">
        <f aca="false">③和牛めす!V2</f>
        <v>518</v>
      </c>
      <c r="Y3" s="23" t="n">
        <f aca="false">③和牛めす!W2</f>
        <v>548</v>
      </c>
      <c r="Z3" s="23" t="n">
        <f aca="false">③和牛めす!X2</f>
        <v>578</v>
      </c>
      <c r="AA3" s="23" t="n">
        <f aca="false">③和牛めす!Y2</f>
        <v>602</v>
      </c>
      <c r="AB3" s="23" t="n">
        <f aca="false">③和牛めす!Z2</f>
        <v>626</v>
      </c>
      <c r="AC3" s="23" t="n">
        <f aca="false">③和牛めす!AA2</f>
        <v>644</v>
      </c>
      <c r="AD3" s="23" t="n">
        <f aca="false">③和牛めす!AB2</f>
        <v>662</v>
      </c>
      <c r="AE3" s="23" t="n">
        <f aca="false">③和牛めす!AC2</f>
        <v>680</v>
      </c>
      <c r="AF3" s="23" t="n">
        <f aca="false">③和牛めす!AD2</f>
        <v>692</v>
      </c>
      <c r="AG3" s="23" t="n">
        <f aca="false">③和牛めす!AE2</f>
        <v>704</v>
      </c>
      <c r="AH3" s="23" t="n">
        <f aca="false">③和牛めす!AF2</f>
        <v>716</v>
      </c>
      <c r="AI3" s="23" t="n">
        <f aca="false">③和牛めす!AG2</f>
        <v>728</v>
      </c>
      <c r="AJ3" s="23" t="n">
        <f aca="false">③和牛めす!AH2</f>
        <v>740</v>
      </c>
    </row>
    <row r="4" customFormat="false" ht="18" hidden="false" customHeight="true" outlineLevel="0" collapsed="false">
      <c r="M4" s="23" t="str">
        <f aca="false">③和牛めす!K3</f>
        <v>給与基準体重</v>
      </c>
      <c r="N4" s="23" t="n">
        <f aca="false">③和牛めす!L3</f>
        <v>200</v>
      </c>
      <c r="O4" s="14" t="n">
        <f aca="false">③和牛めす!M3</f>
        <v>250</v>
      </c>
      <c r="P4" s="235" t="n">
        <f aca="false">③和牛めす!N3</f>
        <v>250</v>
      </c>
      <c r="Q4" s="23" t="n">
        <f aca="false">③和牛めす!O3</f>
        <v>300</v>
      </c>
      <c r="R4" s="23" t="n">
        <f aca="false">③和牛めす!P3</f>
        <v>300</v>
      </c>
      <c r="S4" s="23" t="n">
        <f aca="false">③和牛めす!Q3</f>
        <v>350</v>
      </c>
      <c r="T4" s="23" t="n">
        <f aca="false">③和牛めす!R3</f>
        <v>400</v>
      </c>
      <c r="U4" s="23" t="n">
        <f aca="false">③和牛めす!S3</f>
        <v>400</v>
      </c>
      <c r="V4" s="23" t="n">
        <f aca="false">③和牛めす!T3</f>
        <v>450</v>
      </c>
      <c r="W4" s="23" t="n">
        <f aca="false">③和牛めす!U3</f>
        <v>500</v>
      </c>
      <c r="X4" s="23" t="n">
        <f aca="false">③和牛めす!V3</f>
        <v>500</v>
      </c>
      <c r="Y4" s="23" t="n">
        <f aca="false">③和牛めす!W3</f>
        <v>550</v>
      </c>
      <c r="Z4" s="23" t="n">
        <f aca="false">③和牛めす!X3</f>
        <v>600</v>
      </c>
      <c r="AA4" s="23" t="n">
        <f aca="false">③和牛めす!Y3</f>
        <v>600</v>
      </c>
      <c r="AB4" s="23" t="n">
        <f aca="false">③和牛めす!Z3</f>
        <v>650</v>
      </c>
      <c r="AC4" s="23" t="n">
        <f aca="false">③和牛めす!AA3</f>
        <v>650</v>
      </c>
      <c r="AD4" s="23" t="n">
        <f aca="false">③和牛めす!AB3</f>
        <v>650</v>
      </c>
      <c r="AE4" s="23" t="n">
        <f aca="false">③和牛めす!AC3</f>
        <v>700</v>
      </c>
      <c r="AF4" s="23" t="n">
        <f aca="false">③和牛めす!AD3</f>
        <v>700</v>
      </c>
      <c r="AG4" s="23" t="n">
        <f aca="false">③和牛めす!AE3</f>
        <v>700</v>
      </c>
      <c r="AH4" s="23" t="n">
        <f aca="false">③和牛めす!AF3</f>
        <v>700</v>
      </c>
      <c r="AI4" s="23" t="n">
        <f aca="false">③和牛めす!AG3</f>
        <v>750</v>
      </c>
      <c r="AJ4" s="23" t="n">
        <f aca="false">③和牛めす!AH3</f>
        <v>750</v>
      </c>
    </row>
    <row r="5" s="206" customFormat="true" ht="18" hidden="false" customHeight="true" outlineLevel="0" collapsed="false">
      <c r="C5" s="193"/>
      <c r="D5" s="193"/>
      <c r="E5" s="193"/>
      <c r="F5" s="193"/>
      <c r="G5" s="193"/>
      <c r="H5" s="193"/>
      <c r="I5" s="193"/>
      <c r="J5" s="195"/>
      <c r="K5" s="193"/>
      <c r="L5" s="193"/>
      <c r="M5" s="48" t="str">
        <f aca="false">③和牛めす!K4</f>
        <v>１日増加体重</v>
      </c>
      <c r="N5" s="48" t="n">
        <f aca="false">③和牛めす!L4</f>
        <v>1.2</v>
      </c>
      <c r="O5" s="208" t="n">
        <f aca="false">③和牛めす!M4</f>
        <v>1.2</v>
      </c>
      <c r="P5" s="209" t="n">
        <f aca="false">③和牛めす!N4</f>
        <v>1.2</v>
      </c>
      <c r="Q5" s="48" t="n">
        <f aca="false">③和牛めす!O4</f>
        <v>1.2</v>
      </c>
      <c r="R5" s="48" t="n">
        <f aca="false">③和牛めす!P4</f>
        <v>1.2</v>
      </c>
      <c r="S5" s="48" t="n">
        <f aca="false">③和牛めす!Q4</f>
        <v>1.2</v>
      </c>
      <c r="T5" s="48" t="n">
        <f aca="false">③和牛めす!R4</f>
        <v>1.2</v>
      </c>
      <c r="U5" s="48" t="n">
        <f aca="false">③和牛めす!S4</f>
        <v>1.2</v>
      </c>
      <c r="V5" s="48" t="n">
        <f aca="false">③和牛めす!T4</f>
        <v>1.2</v>
      </c>
      <c r="W5" s="48" t="n">
        <f aca="false">③和牛めす!U4</f>
        <v>1</v>
      </c>
      <c r="X5" s="48" t="n">
        <f aca="false">③和牛めす!V4</f>
        <v>1</v>
      </c>
      <c r="Y5" s="48" t="n">
        <f aca="false">③和牛めす!W4</f>
        <v>1</v>
      </c>
      <c r="Z5" s="48" t="n">
        <f aca="false">③和牛めす!X4</f>
        <v>0.8</v>
      </c>
      <c r="AA5" s="48" t="n">
        <f aca="false">③和牛めす!Y4</f>
        <v>0.8</v>
      </c>
      <c r="AB5" s="48" t="n">
        <f aca="false">③和牛めす!Z4</f>
        <v>0.6</v>
      </c>
      <c r="AC5" s="48" t="n">
        <f aca="false">③和牛めす!AA4</f>
        <v>0.6</v>
      </c>
      <c r="AD5" s="48" t="n">
        <f aca="false">③和牛めす!AB4</f>
        <v>0.6</v>
      </c>
      <c r="AE5" s="48" t="n">
        <f aca="false">③和牛めす!AC4</f>
        <v>0.4</v>
      </c>
      <c r="AF5" s="48" t="n">
        <f aca="false">③和牛めす!AD4</f>
        <v>0.4</v>
      </c>
      <c r="AG5" s="48" t="n">
        <f aca="false">③和牛めす!AE4</f>
        <v>0.4</v>
      </c>
      <c r="AH5" s="48" t="n">
        <f aca="false">③和牛めす!AF4</f>
        <v>0.4</v>
      </c>
      <c r="AI5" s="48" t="n">
        <f aca="false">③和牛めす!AG4</f>
        <v>0.4</v>
      </c>
      <c r="AJ5" s="48" t="n">
        <f aca="false">③和牛めす!AH4</f>
        <v>0.4</v>
      </c>
    </row>
    <row r="6" customFormat="false" ht="16.5" hidden="true" customHeight="true" outlineLevel="0" collapsed="false">
      <c r="M6" s="52" t="str">
        <f aca="false">③和牛めす!K5</f>
        <v>必要DM(kg)</v>
      </c>
      <c r="N6" s="52" t="n">
        <f aca="false">③和牛めす!L5</f>
        <v>5.11</v>
      </c>
      <c r="O6" s="211" t="n">
        <f aca="false">③和牛めす!M5</f>
        <v>6.05</v>
      </c>
      <c r="P6" s="212" t="n">
        <f aca="false">③和牛めす!N5</f>
        <v>6.05</v>
      </c>
      <c r="Q6" s="52" t="n">
        <f aca="false">③和牛めす!O5</f>
        <v>6.93</v>
      </c>
      <c r="R6" s="52" t="n">
        <f aca="false">③和牛めす!P5</f>
        <v>6.93</v>
      </c>
      <c r="S6" s="52" t="n">
        <f aca="false">③和牛めす!Q5</f>
        <v>7.78</v>
      </c>
      <c r="T6" s="52" t="n">
        <f aca="false">③和牛めす!R5</f>
        <v>8.6</v>
      </c>
      <c r="U6" s="52" t="n">
        <f aca="false">③和牛めす!S5</f>
        <v>8.6</v>
      </c>
      <c r="V6" s="52" t="n">
        <f aca="false">③和牛めす!T5</f>
        <v>9.4</v>
      </c>
      <c r="W6" s="52" t="n">
        <f aca="false">③和牛めす!U5</f>
        <v>9.65</v>
      </c>
      <c r="X6" s="52" t="n">
        <f aca="false">③和牛めす!V5</f>
        <v>9.65</v>
      </c>
      <c r="Y6" s="52" t="n">
        <f aca="false">③和牛めす!W5</f>
        <v>10.36</v>
      </c>
      <c r="Z6" s="52" t="n">
        <f aca="false">③和牛めす!X5</f>
        <v>10.36</v>
      </c>
      <c r="AA6" s="52" t="n">
        <f aca="false">③和牛めす!Y5</f>
        <v>10.36</v>
      </c>
      <c r="AB6" s="52" t="n">
        <f aca="false">③和牛めす!Z5</f>
        <v>10.12</v>
      </c>
      <c r="AC6" s="52" t="n">
        <f aca="false">③和牛めす!AA5</f>
        <v>10.12</v>
      </c>
      <c r="AD6" s="52" t="n">
        <f aca="false">③和牛めす!AB5</f>
        <v>10.12</v>
      </c>
      <c r="AE6" s="52" t="n">
        <f aca="false">③和牛めす!AC5</f>
        <v>9.61</v>
      </c>
      <c r="AF6" s="52" t="n">
        <f aca="false">③和牛めす!AD5</f>
        <v>9.61</v>
      </c>
      <c r="AG6" s="52" t="n">
        <f aca="false">③和牛めす!AE5</f>
        <v>9.61</v>
      </c>
      <c r="AH6" s="52" t="n">
        <f aca="false">③和牛めす!AF5</f>
        <v>9.61</v>
      </c>
      <c r="AI6" s="52" t="n">
        <f aca="false">③和牛めす!AG5</f>
        <v>10.12</v>
      </c>
      <c r="AJ6" s="52" t="n">
        <f aca="false">③和牛めす!AH5</f>
        <v>10.12</v>
      </c>
    </row>
    <row r="7" customFormat="false" ht="16.5" hidden="true" customHeight="true" outlineLevel="0" collapsed="false">
      <c r="M7" s="23" t="str">
        <f aca="false">③和牛めす!K6</f>
        <v>必要ＣＰ(kg)</v>
      </c>
      <c r="N7" s="23" t="n">
        <f aca="false">③和牛めす!L6</f>
        <v>0.863</v>
      </c>
      <c r="O7" s="14" t="n">
        <f aca="false">③和牛めす!M6</f>
        <v>0.892</v>
      </c>
      <c r="P7" s="235" t="n">
        <f aca="false">③和牛めす!N6</f>
        <v>0.892</v>
      </c>
      <c r="Q7" s="23" t="n">
        <f aca="false">③和牛めす!O6</f>
        <v>0.917</v>
      </c>
      <c r="R7" s="23" t="n">
        <f aca="false">③和牛めす!P6</f>
        <v>0.917</v>
      </c>
      <c r="S7" s="23" t="n">
        <f aca="false">③和牛めす!Q6</f>
        <v>0.94</v>
      </c>
      <c r="T7" s="23" t="n">
        <f aca="false">③和牛めす!R6</f>
        <v>0.959</v>
      </c>
      <c r="U7" s="23" t="n">
        <f aca="false">③和牛めす!S6</f>
        <v>0.959</v>
      </c>
      <c r="V7" s="23" t="n">
        <f aca="false">③和牛めす!T6</f>
        <v>0.977</v>
      </c>
      <c r="W7" s="23" t="n">
        <f aca="false">③和牛めす!U6</f>
        <v>0.917</v>
      </c>
      <c r="X7" s="23" t="n">
        <f aca="false">③和牛めす!V6</f>
        <v>0.917</v>
      </c>
      <c r="Y7" s="23" t="n">
        <f aca="false">③和牛めす!W6</f>
        <v>0.935</v>
      </c>
      <c r="Z7" s="23" t="n">
        <f aca="false">③和牛めす!X6</f>
        <v>0.877</v>
      </c>
      <c r="AA7" s="23" t="n">
        <f aca="false">③和牛めす!Y6</f>
        <v>0.877</v>
      </c>
      <c r="AB7" s="23" t="n">
        <f aca="false">③和牛めす!Z6</f>
        <v>0.817</v>
      </c>
      <c r="AC7" s="23" t="n">
        <f aca="false">③和牛めす!AA6</f>
        <v>0.817</v>
      </c>
      <c r="AD7" s="23" t="n">
        <f aca="false">③和牛めす!AB6</f>
        <v>0.817</v>
      </c>
      <c r="AE7" s="23" t="n">
        <f aca="false">③和牛めす!AC6</f>
        <v>0.752</v>
      </c>
      <c r="AF7" s="23" t="n">
        <f aca="false">③和牛めす!AD6</f>
        <v>0.752</v>
      </c>
      <c r="AG7" s="23" t="n">
        <f aca="false">③和牛めす!AE6</f>
        <v>0.752</v>
      </c>
      <c r="AH7" s="23" t="n">
        <f aca="false">③和牛めす!AF6</f>
        <v>0.752</v>
      </c>
      <c r="AI7" s="23" t="n">
        <f aca="false">③和牛めす!AG6</f>
        <v>0.775</v>
      </c>
      <c r="AJ7" s="23" t="n">
        <f aca="false">③和牛めす!AH6</f>
        <v>0.775</v>
      </c>
    </row>
    <row r="8" s="213" customFormat="true" ht="16.5" hidden="true" customHeight="true" outlineLevel="0" collapsed="false">
      <c r="C8" s="194"/>
      <c r="D8" s="194"/>
      <c r="E8" s="194"/>
      <c r="F8" s="194"/>
      <c r="G8" s="194"/>
      <c r="H8" s="194"/>
      <c r="I8" s="194"/>
      <c r="J8" s="195"/>
      <c r="K8" s="194"/>
      <c r="L8" s="194"/>
      <c r="M8" s="23" t="str">
        <f aca="false">③和牛めす!K7</f>
        <v>必要ＴＤＮ(kg)</v>
      </c>
      <c r="N8" s="23" t="n">
        <f aca="false">③和牛めす!L7</f>
        <v>3.83</v>
      </c>
      <c r="O8" s="14" t="n">
        <f aca="false">③和牛めす!M7</f>
        <v>4.53</v>
      </c>
      <c r="P8" s="235" t="n">
        <f aca="false">③和牛めす!N7</f>
        <v>4.53</v>
      </c>
      <c r="Q8" s="23" t="n">
        <f aca="false">③和牛めす!O7</f>
        <v>5.2</v>
      </c>
      <c r="R8" s="23" t="n">
        <f aca="false">③和牛めす!P7</f>
        <v>5.2</v>
      </c>
      <c r="S8" s="23" t="n">
        <f aca="false">③和牛めす!Q7</f>
        <v>5.83</v>
      </c>
      <c r="T8" s="23" t="n">
        <f aca="false">③和牛めす!R7</f>
        <v>6.45</v>
      </c>
      <c r="U8" s="23" t="n">
        <f aca="false">③和牛めす!S7</f>
        <v>6.45</v>
      </c>
      <c r="V8" s="23" t="n">
        <f aca="false">③和牛めす!T7</f>
        <v>7.04</v>
      </c>
      <c r="W8" s="23" t="n">
        <f aca="false">③和牛めす!U7</f>
        <v>7.01</v>
      </c>
      <c r="X8" s="23" t="n">
        <f aca="false">③和牛めす!V7</f>
        <v>7.01</v>
      </c>
      <c r="Y8" s="23" t="n">
        <f aca="false">③和牛めす!W7</f>
        <v>7.52</v>
      </c>
      <c r="Z8" s="23" t="n">
        <f aca="false">③和牛めす!X7</f>
        <v>7.28</v>
      </c>
      <c r="AA8" s="23" t="n">
        <f aca="false">③和牛めす!Y7</f>
        <v>7.28</v>
      </c>
      <c r="AB8" s="23" t="n">
        <f aca="false">③和牛めす!Z7</f>
        <v>6.88</v>
      </c>
      <c r="AC8" s="23" t="n">
        <f aca="false">③和牛めす!AA7</f>
        <v>6.88</v>
      </c>
      <c r="AD8" s="23" t="n">
        <f aca="false">③和牛めす!AB7</f>
        <v>6.88</v>
      </c>
      <c r="AE8" s="23" t="n">
        <f aca="false">③和牛めす!AC7</f>
        <v>6.3</v>
      </c>
      <c r="AF8" s="23" t="n">
        <f aca="false">③和牛めす!AD7</f>
        <v>6.3</v>
      </c>
      <c r="AG8" s="23" t="n">
        <f aca="false">③和牛めす!AE7</f>
        <v>6.3</v>
      </c>
      <c r="AH8" s="23" t="n">
        <f aca="false">③和牛めす!AF7</f>
        <v>6.3</v>
      </c>
      <c r="AI8" s="23" t="n">
        <f aca="false">③和牛めす!AG7</f>
        <v>6.63</v>
      </c>
      <c r="AJ8" s="23" t="n">
        <f aca="false">③和牛めす!AH7</f>
        <v>6.63</v>
      </c>
    </row>
    <row r="9" customFormat="false" ht="16.5" hidden="true" customHeight="true" outlineLevel="0" collapsed="false">
      <c r="M9" s="23" t="str">
        <f aca="false">③和牛めす!K8</f>
        <v>必要Ca(g)</v>
      </c>
      <c r="N9" s="23" t="n">
        <f aca="false">③和牛めす!L8</f>
        <v>36</v>
      </c>
      <c r="O9" s="14" t="n">
        <f aca="false">③和牛めす!M8</f>
        <v>35</v>
      </c>
      <c r="P9" s="235" t="n">
        <f aca="false">③和牛めす!N8</f>
        <v>35</v>
      </c>
      <c r="Q9" s="23" t="n">
        <f aca="false">③和牛めす!O8</f>
        <v>34</v>
      </c>
      <c r="R9" s="23" t="n">
        <f aca="false">③和牛めす!P8</f>
        <v>34</v>
      </c>
      <c r="S9" s="23" t="n">
        <f aca="false">③和牛めす!Q8</f>
        <v>33</v>
      </c>
      <c r="T9" s="23" t="n">
        <f aca="false">③和牛めす!R8</f>
        <v>32</v>
      </c>
      <c r="U9" s="23" t="n">
        <f aca="false">③和牛めす!S8</f>
        <v>32</v>
      </c>
      <c r="V9" s="23" t="n">
        <f aca="false">③和牛めす!T8</f>
        <v>31</v>
      </c>
      <c r="W9" s="23" t="n">
        <f aca="false">③和牛めす!U8</f>
        <v>28</v>
      </c>
      <c r="X9" s="23" t="n">
        <f aca="false">③和牛めす!V8</f>
        <v>28</v>
      </c>
      <c r="Y9" s="23" t="n">
        <f aca="false">③和牛めす!W8</f>
        <v>27</v>
      </c>
      <c r="Z9" s="23" t="n">
        <f aca="false">③和牛めす!X8</f>
        <v>25</v>
      </c>
      <c r="AA9" s="23" t="n">
        <f aca="false">③和牛めす!Y8</f>
        <v>25</v>
      </c>
      <c r="AB9" s="23" t="n">
        <f aca="false">③和牛めす!Z8</f>
        <v>24</v>
      </c>
      <c r="AC9" s="23" t="n">
        <f aca="false">③和牛めす!AA8</f>
        <v>24</v>
      </c>
      <c r="AD9" s="23" t="n">
        <f aca="false">③和牛めす!AB8</f>
        <v>24</v>
      </c>
      <c r="AE9" s="23" t="n">
        <f aca="false">③和牛めす!AC8</f>
        <v>24</v>
      </c>
      <c r="AF9" s="23" t="n">
        <f aca="false">③和牛めす!AD8</f>
        <v>24</v>
      </c>
      <c r="AG9" s="23" t="n">
        <f aca="false">③和牛めす!AE8</f>
        <v>24</v>
      </c>
      <c r="AH9" s="23" t="n">
        <f aca="false">③和牛めす!AF8</f>
        <v>24</v>
      </c>
      <c r="AI9" s="23" t="n">
        <f aca="false">③和牛めす!AG8</f>
        <v>25</v>
      </c>
      <c r="AJ9" s="23" t="n">
        <f aca="false">③和牛めす!AH8</f>
        <v>25</v>
      </c>
    </row>
    <row r="10" customFormat="false" ht="16.5" hidden="true" customHeight="true" outlineLevel="0" collapsed="false">
      <c r="M10" s="23" t="str">
        <f aca="false">③和牛めす!K9</f>
        <v>必要P(g)</v>
      </c>
      <c r="N10" s="48" t="n">
        <f aca="false">③和牛めす!L9</f>
        <v>16</v>
      </c>
      <c r="O10" s="208" t="n">
        <f aca="false">③和牛めす!M9</f>
        <v>17</v>
      </c>
      <c r="P10" s="209" t="n">
        <f aca="false">③和牛めす!N9</f>
        <v>17</v>
      </c>
      <c r="Q10" s="48" t="n">
        <f aca="false">③和牛めす!O9</f>
        <v>18</v>
      </c>
      <c r="R10" s="48" t="n">
        <f aca="false">③和牛めす!P9</f>
        <v>18</v>
      </c>
      <c r="S10" s="48" t="n">
        <f aca="false">③和牛めす!Q9</f>
        <v>19</v>
      </c>
      <c r="T10" s="48" t="n">
        <f aca="false">③和牛めす!R9</f>
        <v>20</v>
      </c>
      <c r="U10" s="48" t="n">
        <f aca="false">③和牛めす!S9</f>
        <v>20</v>
      </c>
      <c r="V10" s="48" t="n">
        <f aca="false">③和牛めす!T9</f>
        <v>21</v>
      </c>
      <c r="W10" s="48" t="n">
        <f aca="false">③和牛めす!U9</f>
        <v>21</v>
      </c>
      <c r="X10" s="48" t="n">
        <f aca="false">③和牛めす!V9</f>
        <v>21</v>
      </c>
      <c r="Y10" s="48" t="n">
        <f aca="false">③和牛めす!W9</f>
        <v>22</v>
      </c>
      <c r="Z10" s="48" t="n">
        <f aca="false">③和牛めす!X9</f>
        <v>22</v>
      </c>
      <c r="AA10" s="48" t="n">
        <f aca="false">③和牛めす!Y9</f>
        <v>22</v>
      </c>
      <c r="AB10" s="48" t="n">
        <f aca="false">③和牛めす!Z9</f>
        <v>23</v>
      </c>
      <c r="AC10" s="48" t="n">
        <f aca="false">③和牛めす!AA9</f>
        <v>23</v>
      </c>
      <c r="AD10" s="48" t="n">
        <f aca="false">③和牛めす!AB9</f>
        <v>23</v>
      </c>
      <c r="AE10" s="48" t="n">
        <f aca="false">③和牛めす!AC9</f>
        <v>23</v>
      </c>
      <c r="AF10" s="48" t="n">
        <f aca="false">③和牛めす!AD9</f>
        <v>23</v>
      </c>
      <c r="AG10" s="48" t="n">
        <f aca="false">③和牛めす!AE9</f>
        <v>23</v>
      </c>
      <c r="AH10" s="48" t="n">
        <f aca="false">③和牛めす!AF9</f>
        <v>23</v>
      </c>
      <c r="AI10" s="48" t="n">
        <f aca="false">③和牛めす!AG9</f>
        <v>24</v>
      </c>
      <c r="AJ10" s="48" t="n">
        <f aca="false">③和牛めす!AH9</f>
        <v>24</v>
      </c>
    </row>
    <row r="11" customFormat="false" ht="18" hidden="false" customHeight="true" outlineLevel="0" collapsed="false">
      <c r="M11" s="23" t="str">
        <f aca="false">③和牛めす!K10</f>
        <v>給与ＣＰ(kg)</v>
      </c>
      <c r="N11" s="214" t="n">
        <f aca="false">③和牛めす!L10</f>
        <v>0.774</v>
      </c>
      <c r="O11" s="215" t="n">
        <f aca="false">③和牛めす!M10</f>
        <v>0.841</v>
      </c>
      <c r="P11" s="216" t="n">
        <f aca="false">③和牛めす!N10</f>
        <v>0.966</v>
      </c>
      <c r="Q11" s="214" t="n">
        <f aca="false">③和牛めす!O10</f>
        <v>1.144</v>
      </c>
      <c r="R11" s="214" t="n">
        <f aca="false">③和牛めす!P10</f>
        <v>1.211</v>
      </c>
      <c r="S11" s="214" t="n">
        <f aca="false">③和牛めす!Q10</f>
        <v>1.211</v>
      </c>
      <c r="T11" s="214" t="n">
        <f aca="false">③和牛めす!R10</f>
        <v>1.258</v>
      </c>
      <c r="U11" s="214" t="n">
        <f aca="false">③和牛めす!S10</f>
        <v>1.0695</v>
      </c>
      <c r="V11" s="214" t="n">
        <f aca="false">③和牛めす!T10</f>
        <v>1.266</v>
      </c>
      <c r="W11" s="214" t="n">
        <f aca="false">③和牛めす!U10</f>
        <v>1.2525</v>
      </c>
      <c r="X11" s="214" t="n">
        <f aca="false">③和牛めす!V10</f>
        <v>1.2525</v>
      </c>
      <c r="Y11" s="214" t="n">
        <f aca="false">③和牛めす!W10</f>
        <v>1.3125</v>
      </c>
      <c r="Z11" s="214" t="n">
        <f aca="false">③和牛めす!X10</f>
        <v>1.2225</v>
      </c>
      <c r="AA11" s="214" t="n">
        <f aca="false">③和牛めす!Y10</f>
        <v>1.2625</v>
      </c>
      <c r="AB11" s="214" t="n">
        <f aca="false">③和牛めす!Z10</f>
        <v>1.1975</v>
      </c>
      <c r="AC11" s="214" t="n">
        <f aca="false">③和牛めす!AA10</f>
        <v>1.1275</v>
      </c>
      <c r="AD11" s="214" t="n">
        <f aca="false">③和牛めす!AB10</f>
        <v>1.094</v>
      </c>
      <c r="AE11" s="214" t="n">
        <f aca="false">③和牛めす!AC10</f>
        <v>1.087</v>
      </c>
      <c r="AF11" s="214" t="n">
        <f aca="false">③和牛めす!AD10</f>
        <v>1.08</v>
      </c>
      <c r="AG11" s="214" t="n">
        <f aca="false">③和牛めす!AE10</f>
        <v>1</v>
      </c>
      <c r="AH11" s="214" t="n">
        <f aca="false">③和牛めす!AF10</f>
        <v>1</v>
      </c>
      <c r="AI11" s="214" t="n">
        <f aca="false">③和牛めす!AG10</f>
        <v>1</v>
      </c>
      <c r="AJ11" s="214" t="n">
        <f aca="false">③和牛めす!AH10</f>
        <v>1</v>
      </c>
    </row>
    <row r="12" customFormat="false" ht="18" hidden="false" customHeight="true" outlineLevel="0" collapsed="false">
      <c r="M12" s="328" t="str">
        <f aca="false">③和牛めす!K11</f>
        <v>ＣＰ％</v>
      </c>
      <c r="N12" s="218" t="n">
        <f aca="false">③和牛めす!L11</f>
        <v>89.6871378910776</v>
      </c>
      <c r="O12" s="219" t="n">
        <f aca="false">③和牛めす!M11</f>
        <v>94.2825112107623</v>
      </c>
      <c r="P12" s="220" t="n">
        <f aca="false">③和牛めす!N11</f>
        <v>108.295964125561</v>
      </c>
      <c r="Q12" s="218" t="n">
        <f aca="false">③和牛めす!O11</f>
        <v>124.754634678299</v>
      </c>
      <c r="R12" s="218" t="n">
        <f aca="false">③和牛めす!P11</f>
        <v>132.06106870229</v>
      </c>
      <c r="S12" s="218" t="n">
        <f aca="false">③和牛めす!Q11</f>
        <v>128.829787234043</v>
      </c>
      <c r="T12" s="218" t="n">
        <f aca="false">③和牛めす!R11</f>
        <v>131.178310740355</v>
      </c>
      <c r="U12" s="218" t="n">
        <f aca="false">③和牛めす!S11</f>
        <v>111.522419186653</v>
      </c>
      <c r="V12" s="218" t="n">
        <f aca="false">③和牛めす!T11</f>
        <v>129.580348004094</v>
      </c>
      <c r="W12" s="218" t="n">
        <f aca="false">③和牛めす!U11</f>
        <v>136.586695747001</v>
      </c>
      <c r="X12" s="218" t="n">
        <f aca="false">③和牛めす!V11</f>
        <v>136.586695747001</v>
      </c>
      <c r="Y12" s="218" t="n">
        <f aca="false">③和牛めす!W11</f>
        <v>140.374331550802</v>
      </c>
      <c r="Z12" s="218" t="n">
        <f aca="false">③和牛めす!X11</f>
        <v>139.39566704675</v>
      </c>
      <c r="AA12" s="218" t="n">
        <f aca="false">③和牛めす!Y11</f>
        <v>143.956670467503</v>
      </c>
      <c r="AB12" s="218" t="n">
        <f aca="false">③和牛めす!Z11</f>
        <v>146.572827417381</v>
      </c>
      <c r="AC12" s="218" t="n">
        <f aca="false">③和牛めす!AA11</f>
        <v>138.004895960832</v>
      </c>
      <c r="AD12" s="218" t="n">
        <f aca="false">③和牛めす!AB11</f>
        <v>133.90452876377</v>
      </c>
      <c r="AE12" s="218" t="n">
        <f aca="false">③和牛めす!AC11</f>
        <v>144.547872340426</v>
      </c>
      <c r="AF12" s="218" t="n">
        <f aca="false">③和牛めす!AD11</f>
        <v>143.617021276596</v>
      </c>
      <c r="AG12" s="218" t="n">
        <f aca="false">③和牛めす!AE11</f>
        <v>132.978723404255</v>
      </c>
      <c r="AH12" s="218" t="n">
        <f aca="false">③和牛めす!AF11</f>
        <v>132.978723404255</v>
      </c>
      <c r="AI12" s="218" t="n">
        <f aca="false">③和牛めす!AG11</f>
        <v>129.032258064516</v>
      </c>
      <c r="AJ12" s="218" t="n">
        <f aca="false">③和牛めす!AH11</f>
        <v>129.032258064516</v>
      </c>
    </row>
    <row r="13" customFormat="false" ht="18" hidden="false" customHeight="true" outlineLevel="0" collapsed="false">
      <c r="M13" s="23" t="str">
        <f aca="false">③和牛めす!K12</f>
        <v>給与ＴＤＮ(kg)</v>
      </c>
      <c r="N13" s="221" t="n">
        <f aca="false">③和牛めす!L12</f>
        <v>3.768</v>
      </c>
      <c r="O13" s="222" t="n">
        <f aca="false">③和牛めす!M12</f>
        <v>4.252</v>
      </c>
      <c r="P13" s="223" t="n">
        <f aca="false">③和牛めす!N12</f>
        <v>4.3035</v>
      </c>
      <c r="Q13" s="221" t="n">
        <f aca="false">③和牛めす!O12</f>
        <v>4.8295</v>
      </c>
      <c r="R13" s="221" t="n">
        <f aca="false">③和牛めす!P12</f>
        <v>5.3135</v>
      </c>
      <c r="S13" s="221" t="n">
        <f aca="false">③和牛めす!Q12</f>
        <v>5.3135</v>
      </c>
      <c r="T13" s="221" t="n">
        <f aca="false">③和牛めす!R12</f>
        <v>6.103</v>
      </c>
      <c r="U13" s="221" t="n">
        <f aca="false">③和牛めす!S12</f>
        <v>6.1335</v>
      </c>
      <c r="V13" s="221" t="n">
        <f aca="false">③和牛めす!T12</f>
        <v>7.425</v>
      </c>
      <c r="W13" s="221" t="n">
        <f aca="false">③和牛めす!U12</f>
        <v>7.8279</v>
      </c>
      <c r="X13" s="221" t="n">
        <f aca="false">③和牛めす!V12</f>
        <v>7.8279</v>
      </c>
      <c r="Y13" s="221" t="n">
        <f aca="false">③和牛めす!W12</f>
        <v>8.1954</v>
      </c>
      <c r="Z13" s="221" t="n">
        <f aca="false">③和牛めす!X12</f>
        <v>8.0418</v>
      </c>
      <c r="AA13" s="221" t="n">
        <f aca="false">③和牛めす!Y12</f>
        <v>8.4193</v>
      </c>
      <c r="AB13" s="221" t="n">
        <f aca="false">③和牛めす!Z12</f>
        <v>8.3525</v>
      </c>
      <c r="AC13" s="221" t="n">
        <f aca="false">③和牛めす!AA12</f>
        <v>7.99</v>
      </c>
      <c r="AD13" s="221" t="n">
        <f aca="false">③和牛めす!AB12</f>
        <v>7.8065</v>
      </c>
      <c r="AE13" s="221" t="n">
        <f aca="false">③和牛めす!AC12</f>
        <v>7.811</v>
      </c>
      <c r="AF13" s="221" t="n">
        <f aca="false">③和牛めす!AD12</f>
        <v>7.8155</v>
      </c>
      <c r="AG13" s="221" t="n">
        <f aca="false">③和牛めす!AE12</f>
        <v>7.458</v>
      </c>
      <c r="AH13" s="221" t="n">
        <f aca="false">③和牛めす!AF12</f>
        <v>7.458</v>
      </c>
      <c r="AI13" s="221" t="n">
        <f aca="false">③和牛めす!AG12</f>
        <v>7.458</v>
      </c>
      <c r="AJ13" s="221" t="n">
        <f aca="false">③和牛めす!AH12</f>
        <v>7.458</v>
      </c>
    </row>
    <row r="14" customFormat="false" ht="18" hidden="false" customHeight="true" outlineLevel="0" collapsed="false">
      <c r="M14" s="57" t="str">
        <f aca="false">③和牛めす!K13</f>
        <v>ＴＤＮ％</v>
      </c>
      <c r="N14" s="218" t="n">
        <f aca="false">③和牛めす!L13</f>
        <v>98.3812010443864</v>
      </c>
      <c r="O14" s="219" t="n">
        <f aca="false">③和牛めす!M13</f>
        <v>93.8631346578366</v>
      </c>
      <c r="P14" s="220" t="n">
        <f aca="false">③和牛めす!N13</f>
        <v>95</v>
      </c>
      <c r="Q14" s="218" t="n">
        <f aca="false">③和牛めす!O13</f>
        <v>92.875</v>
      </c>
      <c r="R14" s="218" t="n">
        <f aca="false">③和牛めす!P13</f>
        <v>102.182692307692</v>
      </c>
      <c r="S14" s="218" t="n">
        <f aca="false">③和牛めす!Q13</f>
        <v>91.1406518010292</v>
      </c>
      <c r="T14" s="218" t="n">
        <f aca="false">③和牛めす!R13</f>
        <v>94.6201550387597</v>
      </c>
      <c r="U14" s="218" t="n">
        <f aca="false">③和牛めす!S13</f>
        <v>95.093023255814</v>
      </c>
      <c r="V14" s="218" t="n">
        <f aca="false">③和牛めす!T13</f>
        <v>105.46875</v>
      </c>
      <c r="W14" s="218" t="n">
        <f aca="false">③和牛めす!U13</f>
        <v>111.667617689016</v>
      </c>
      <c r="X14" s="218" t="n">
        <f aca="false">③和牛めす!V13</f>
        <v>111.667617689016</v>
      </c>
      <c r="Y14" s="218" t="n">
        <f aca="false">③和牛めす!W13</f>
        <v>108.981382978723</v>
      </c>
      <c r="Z14" s="218" t="n">
        <f aca="false">③和牛めす!X13</f>
        <v>110.464285714286</v>
      </c>
      <c r="AA14" s="218" t="n">
        <f aca="false">③和牛めす!Y13</f>
        <v>115.649725274725</v>
      </c>
      <c r="AB14" s="218" t="n">
        <f aca="false">③和牛めす!Z13</f>
        <v>121.40261627907</v>
      </c>
      <c r="AC14" s="218" t="n">
        <f aca="false">③和牛めす!AA13</f>
        <v>116.133720930233</v>
      </c>
      <c r="AD14" s="218" t="n">
        <f aca="false">③和牛めす!AB13</f>
        <v>113.466569767442</v>
      </c>
      <c r="AE14" s="218" t="n">
        <f aca="false">③和牛めす!AC13</f>
        <v>123.984126984127</v>
      </c>
      <c r="AF14" s="218" t="n">
        <f aca="false">③和牛めす!AD13</f>
        <v>124.055555555556</v>
      </c>
      <c r="AG14" s="218" t="n">
        <f aca="false">③和牛めす!AE13</f>
        <v>118.380952380952</v>
      </c>
      <c r="AH14" s="218" t="n">
        <f aca="false">③和牛めす!AF13</f>
        <v>118.380952380952</v>
      </c>
      <c r="AI14" s="218" t="n">
        <f aca="false">③和牛めす!AG13</f>
        <v>112.488687782805</v>
      </c>
      <c r="AJ14" s="218" t="n">
        <f aca="false">③和牛めす!AH13</f>
        <v>112.488687782805</v>
      </c>
    </row>
    <row r="15" customFormat="false" ht="18" hidden="false" customHeight="true" outlineLevel="0" collapsed="false">
      <c r="M15" s="23" t="str">
        <f aca="false">③和牛めす!K14</f>
        <v>給与DM（kg）</v>
      </c>
      <c r="N15" s="221" t="n">
        <f aca="false">③和牛めす!L14</f>
        <v>5.258</v>
      </c>
      <c r="O15" s="222" t="n">
        <f aca="false">③和牛めす!M14</f>
        <v>6.147</v>
      </c>
      <c r="P15" s="223" t="n">
        <f aca="false">③和牛めす!N14</f>
        <v>6.153</v>
      </c>
      <c r="Q15" s="221" t="n">
        <f aca="false">③和牛めす!O14</f>
        <v>7.027</v>
      </c>
      <c r="R15" s="221" t="n">
        <f aca="false">③和牛めす!P14</f>
        <v>7.916</v>
      </c>
      <c r="S15" s="221" t="n">
        <f aca="false">③和牛めす!Q14</f>
        <v>7.916</v>
      </c>
      <c r="T15" s="221" t="n">
        <f aca="false">③和牛めす!R14</f>
        <v>9.229</v>
      </c>
      <c r="U15" s="221" t="n">
        <f aca="false">③和牛めす!S14</f>
        <v>8.734</v>
      </c>
      <c r="V15" s="221" t="n">
        <f aca="false">③和牛めす!T14</f>
        <v>10.035</v>
      </c>
      <c r="W15" s="221" t="n">
        <f aca="false">③和牛めす!U14</f>
        <v>10.2896</v>
      </c>
      <c r="X15" s="221" t="n">
        <f aca="false">③和牛めす!V14</f>
        <v>10.2896</v>
      </c>
      <c r="Y15" s="221" t="n">
        <f aca="false">③和牛めす!W14</f>
        <v>10.7246</v>
      </c>
      <c r="Z15" s="221" t="n">
        <f aca="false">③和牛めす!X14</f>
        <v>10.5482</v>
      </c>
      <c r="AA15" s="221" t="n">
        <f aca="false">③和牛めす!Y14</f>
        <v>10.9832</v>
      </c>
      <c r="AB15" s="221" t="n">
        <f aca="false">③和牛めす!Z14</f>
        <v>10.895</v>
      </c>
      <c r="AC15" s="221" t="n">
        <f aca="false">③和牛めす!AA14</f>
        <v>10.46</v>
      </c>
      <c r="AD15" s="221" t="n">
        <f aca="false">③和牛めす!AB14</f>
        <v>10.021</v>
      </c>
      <c r="AE15" s="221" t="n">
        <f aca="false">③和牛めす!AC14</f>
        <v>10.0285</v>
      </c>
      <c r="AF15" s="221" t="n">
        <f aca="false">③和牛めす!AD14</f>
        <v>10.036</v>
      </c>
      <c r="AG15" s="221" t="n">
        <f aca="false">③和牛めす!AE14</f>
        <v>9.601</v>
      </c>
      <c r="AH15" s="221" t="n">
        <f aca="false">③和牛めす!AF14</f>
        <v>9.601</v>
      </c>
      <c r="AI15" s="221" t="n">
        <f aca="false">③和牛めす!AG14</f>
        <v>9.601</v>
      </c>
      <c r="AJ15" s="221" t="n">
        <f aca="false">③和牛めす!AH14</f>
        <v>9.601</v>
      </c>
    </row>
    <row r="16" customFormat="false" ht="18" hidden="false" customHeight="true" outlineLevel="0" collapsed="false">
      <c r="M16" s="57" t="str">
        <f aca="false">③和牛めす!K15</f>
        <v>DM%</v>
      </c>
      <c r="N16" s="218" t="n">
        <f aca="false">③和牛めす!L15</f>
        <v>102.896281800391</v>
      </c>
      <c r="O16" s="219" t="n">
        <f aca="false">③和牛めす!M15</f>
        <v>101.603305785124</v>
      </c>
      <c r="P16" s="220" t="n">
        <f aca="false">③和牛めす!N15</f>
        <v>101.702479338843</v>
      </c>
      <c r="Q16" s="218" t="n">
        <f aca="false">③和牛めす!O15</f>
        <v>101.399711399711</v>
      </c>
      <c r="R16" s="218" t="n">
        <f aca="false">③和牛めす!P15</f>
        <v>114.227994227994</v>
      </c>
      <c r="S16" s="218" t="n">
        <f aca="false">③和牛めす!Q15</f>
        <v>101.748071979434</v>
      </c>
      <c r="T16" s="218" t="n">
        <f aca="false">③和牛めす!R15</f>
        <v>107.313953488372</v>
      </c>
      <c r="U16" s="218" t="n">
        <f aca="false">③和牛めす!S15</f>
        <v>101.558139534884</v>
      </c>
      <c r="V16" s="218" t="n">
        <f aca="false">③和牛めす!T15</f>
        <v>106.755319148936</v>
      </c>
      <c r="W16" s="218" t="n">
        <f aca="false">③和牛めす!U15</f>
        <v>106.627979274611</v>
      </c>
      <c r="X16" s="218" t="n">
        <f aca="false">③和牛めす!V15</f>
        <v>106.627979274611</v>
      </c>
      <c r="Y16" s="218" t="n">
        <f aca="false">③和牛めす!W15</f>
        <v>103.519305019305</v>
      </c>
      <c r="Z16" s="218" t="n">
        <f aca="false">③和牛めす!X15</f>
        <v>101.816602316602</v>
      </c>
      <c r="AA16" s="218" t="n">
        <f aca="false">③和牛めす!Y15</f>
        <v>106.015444015444</v>
      </c>
      <c r="AB16" s="218" t="n">
        <f aca="false">③和牛めす!Z15</f>
        <v>107.658102766798</v>
      </c>
      <c r="AC16" s="218" t="n">
        <f aca="false">③和牛めす!AA15</f>
        <v>103.359683794466</v>
      </c>
      <c r="AD16" s="218" t="n">
        <f aca="false">③和牛めす!AB15</f>
        <v>99.0217391304348</v>
      </c>
      <c r="AE16" s="218" t="n">
        <f aca="false">③和牛めす!AC15</f>
        <v>104.354838709677</v>
      </c>
      <c r="AF16" s="218" t="n">
        <f aca="false">③和牛めす!AD15</f>
        <v>104.432882414152</v>
      </c>
      <c r="AG16" s="218" t="n">
        <f aca="false">③和牛めす!AE15</f>
        <v>99.9063475546306</v>
      </c>
      <c r="AH16" s="218" t="n">
        <f aca="false">③和牛めす!AF15</f>
        <v>99.9063475546306</v>
      </c>
      <c r="AI16" s="218" t="n">
        <f aca="false">③和牛めす!AG15</f>
        <v>94.8715415019763</v>
      </c>
      <c r="AJ16" s="218" t="n">
        <f aca="false">③和牛めす!AH15</f>
        <v>94.8715415019763</v>
      </c>
    </row>
    <row r="17" customFormat="false" ht="18" hidden="false" customHeight="true" outlineLevel="0" collapsed="false">
      <c r="M17" s="23" t="str">
        <f aca="false">③和牛めす!K16</f>
        <v>給与Ca（g）</v>
      </c>
      <c r="N17" s="224" t="n">
        <f aca="false">③和牛めす!L16</f>
        <v>29.6</v>
      </c>
      <c r="O17" s="225" t="n">
        <f aca="false">③和牛めす!M16</f>
        <v>32.4</v>
      </c>
      <c r="P17" s="226" t="n">
        <f aca="false">③和牛めす!N16</f>
        <v>29.55</v>
      </c>
      <c r="Q17" s="224" t="n">
        <f aca="false">③和牛めす!O16</f>
        <v>44.05</v>
      </c>
      <c r="R17" s="224" t="n">
        <f aca="false">③和牛めす!P16</f>
        <v>46.85</v>
      </c>
      <c r="S17" s="224" t="n">
        <f aca="false">③和牛めす!Q16</f>
        <v>46.85</v>
      </c>
      <c r="T17" s="224" t="n">
        <f aca="false">③和牛めす!R16</f>
        <v>46.95</v>
      </c>
      <c r="U17" s="224" t="n">
        <f aca="false">③和牛めす!S16</f>
        <v>26.75</v>
      </c>
      <c r="V17" s="224" t="n">
        <f aca="false">③和牛めす!T16</f>
        <v>30.45</v>
      </c>
      <c r="W17" s="224" t="n">
        <f aca="false">③和牛めす!U16</f>
        <v>30.49</v>
      </c>
      <c r="X17" s="224" t="n">
        <f aca="false">③和牛めす!V16</f>
        <v>30.49</v>
      </c>
      <c r="Y17" s="224" t="n">
        <f aca="false">③和牛めす!W16</f>
        <v>31.99</v>
      </c>
      <c r="Z17" s="224" t="n">
        <f aca="false">③和牛めす!X16</f>
        <v>31.33</v>
      </c>
      <c r="AA17" s="224" t="n">
        <f aca="false">③和牛めす!Y16</f>
        <v>31.83</v>
      </c>
      <c r="AB17" s="224" t="n">
        <f aca="false">③和牛めす!Z16</f>
        <v>30.5</v>
      </c>
      <c r="AC17" s="224" t="n">
        <f aca="false">③和牛めす!AA16</f>
        <v>28.5</v>
      </c>
      <c r="AD17" s="224" t="n">
        <f aca="false">③和牛めす!AB16</f>
        <v>26.7</v>
      </c>
      <c r="AE17" s="224" t="n">
        <f aca="false">③和牛めす!AC16</f>
        <v>25.45</v>
      </c>
      <c r="AF17" s="224" t="n">
        <f aca="false">③和牛めす!AD16</f>
        <v>24.2</v>
      </c>
      <c r="AG17" s="224" t="n">
        <f aca="false">③和牛めす!AE16</f>
        <v>21.7</v>
      </c>
      <c r="AH17" s="224" t="n">
        <f aca="false">③和牛めす!AF16</f>
        <v>21.7</v>
      </c>
      <c r="AI17" s="224" t="n">
        <f aca="false">③和牛めす!AG16</f>
        <v>21.7</v>
      </c>
      <c r="AJ17" s="224" t="n">
        <f aca="false">③和牛めす!AH16</f>
        <v>21.7</v>
      </c>
    </row>
    <row r="18" customFormat="false" ht="18" hidden="false" customHeight="true" outlineLevel="0" collapsed="false">
      <c r="M18" s="227" t="str">
        <f aca="false">③和牛めす!K17</f>
        <v>Ca%</v>
      </c>
      <c r="N18" s="228" t="n">
        <f aca="false">③和牛めす!L17</f>
        <v>82.2222222222222</v>
      </c>
      <c r="O18" s="229" t="n">
        <f aca="false">③和牛めす!M17</f>
        <v>92.5714285714286</v>
      </c>
      <c r="P18" s="230" t="n">
        <f aca="false">③和牛めす!N17</f>
        <v>84.4285714285714</v>
      </c>
      <c r="Q18" s="228" t="n">
        <f aca="false">③和牛めす!O17</f>
        <v>129.558823529412</v>
      </c>
      <c r="R18" s="228" t="n">
        <f aca="false">③和牛めす!P17</f>
        <v>137.794117647059</v>
      </c>
      <c r="S18" s="228" t="n">
        <f aca="false">③和牛めす!Q17</f>
        <v>141.969696969697</v>
      </c>
      <c r="T18" s="228" t="n">
        <f aca="false">③和牛めす!R17</f>
        <v>146.71875</v>
      </c>
      <c r="U18" s="228" t="n">
        <f aca="false">③和牛めす!S17</f>
        <v>83.59375</v>
      </c>
      <c r="V18" s="228" t="n">
        <f aca="false">③和牛めす!T17</f>
        <v>98.2258064516129</v>
      </c>
      <c r="W18" s="228" t="n">
        <f aca="false">③和牛めす!U17</f>
        <v>108.892857142857</v>
      </c>
      <c r="X18" s="228" t="n">
        <f aca="false">③和牛めす!V17</f>
        <v>108.892857142857</v>
      </c>
      <c r="Y18" s="228" t="n">
        <f aca="false">③和牛めす!W17</f>
        <v>118.481481481481</v>
      </c>
      <c r="Z18" s="228" t="n">
        <f aca="false">③和牛めす!X17</f>
        <v>125.32</v>
      </c>
      <c r="AA18" s="228" t="n">
        <f aca="false">③和牛めす!Y17</f>
        <v>127.32</v>
      </c>
      <c r="AB18" s="228" t="n">
        <f aca="false">③和牛めす!Z17</f>
        <v>127.083333333333</v>
      </c>
      <c r="AC18" s="228" t="n">
        <f aca="false">③和牛めす!AA17</f>
        <v>118.75</v>
      </c>
      <c r="AD18" s="228" t="n">
        <f aca="false">③和牛めす!AB17</f>
        <v>111.25</v>
      </c>
      <c r="AE18" s="228" t="n">
        <f aca="false">③和牛めす!AC17</f>
        <v>106.041666666667</v>
      </c>
      <c r="AF18" s="228" t="n">
        <f aca="false">③和牛めす!AD17</f>
        <v>100.833333333333</v>
      </c>
      <c r="AG18" s="228" t="n">
        <f aca="false">③和牛めす!AE17</f>
        <v>90.4166666666667</v>
      </c>
      <c r="AH18" s="228" t="n">
        <f aca="false">③和牛めす!AF17</f>
        <v>90.4166666666667</v>
      </c>
      <c r="AI18" s="228" t="n">
        <f aca="false">③和牛めす!AG17</f>
        <v>86.8</v>
      </c>
      <c r="AJ18" s="228" t="n">
        <f aca="false">③和牛めす!AH17</f>
        <v>86.8</v>
      </c>
    </row>
    <row r="19" customFormat="false" ht="16.5" hidden="true" customHeight="true" outlineLevel="0" collapsed="false">
      <c r="M19" s="52" t="s">
        <v>31</v>
      </c>
      <c r="N19" s="224" t="n">
        <f aca="false">①和牛去勢!L18</f>
        <v>24.8</v>
      </c>
      <c r="O19" s="225" t="n">
        <f aca="false">①和牛去勢!M18</f>
        <v>24.8</v>
      </c>
      <c r="P19" s="226" t="n">
        <f aca="false">①和牛去勢!N18</f>
        <v>21.7815</v>
      </c>
      <c r="Q19" s="224" t="n">
        <f aca="false">①和牛去勢!O18</f>
        <v>31.7215</v>
      </c>
      <c r="R19" s="224" t="n">
        <f aca="false">①和牛去勢!P18</f>
        <v>31.7215</v>
      </c>
      <c r="S19" s="224" t="n">
        <f aca="false">①和牛去勢!Q18</f>
        <v>32.3215</v>
      </c>
      <c r="T19" s="224" t="n">
        <f aca="false">①和牛去勢!R18</f>
        <v>35.1715</v>
      </c>
      <c r="U19" s="224" t="n">
        <f aca="false">①和牛去勢!S18</f>
        <v>37.8215</v>
      </c>
      <c r="V19" s="224" t="n">
        <f aca="false">①和牛去勢!T18</f>
        <v>40.2215</v>
      </c>
      <c r="W19" s="224" t="n">
        <f aca="false">①和牛去勢!U18</f>
        <v>39.8015</v>
      </c>
      <c r="X19" s="224" t="n">
        <f aca="false">①和牛去勢!V18</f>
        <v>38.8215</v>
      </c>
      <c r="Y19" s="224" t="n">
        <f aca="false">①和牛去勢!W18</f>
        <v>39.0815</v>
      </c>
      <c r="Z19" s="224" t="n">
        <f aca="false">①和牛去勢!X18</f>
        <v>39.9415</v>
      </c>
      <c r="AA19" s="224" t="n">
        <f aca="false">①和牛去勢!Y18</f>
        <v>36.9415</v>
      </c>
      <c r="AB19" s="224" t="n">
        <f aca="false">①和牛去勢!Z18</f>
        <v>34.9515</v>
      </c>
      <c r="AC19" s="224" t="n">
        <f aca="false">①和牛去勢!AA18</f>
        <v>30.0015</v>
      </c>
      <c r="AD19" s="224" t="n">
        <f aca="false">①和牛去勢!AB18</f>
        <v>30.0015</v>
      </c>
      <c r="AE19" s="224" t="n">
        <f aca="false">①和牛去勢!AC18</f>
        <v>30.0015</v>
      </c>
      <c r="AF19" s="224" t="n">
        <f aca="false">①和牛去勢!AD18</f>
        <v>30.0015</v>
      </c>
      <c r="AG19" s="224" t="n">
        <f aca="false">①和牛去勢!AE18</f>
        <v>30.0015</v>
      </c>
      <c r="AH19" s="224" t="n">
        <f aca="false">①和牛去勢!AF18</f>
        <v>30.0015</v>
      </c>
      <c r="AI19" s="224" t="n">
        <f aca="false">①和牛去勢!AG18</f>
        <v>29.5215</v>
      </c>
      <c r="AJ19" s="224" t="n">
        <f aca="false">①和牛去勢!AH18</f>
        <v>29.5215</v>
      </c>
    </row>
    <row r="20" customFormat="false" ht="16.5" hidden="true" customHeight="true" outlineLevel="0" collapsed="false">
      <c r="M20" s="231" t="s">
        <v>32</v>
      </c>
      <c r="N20" s="232" t="n">
        <f aca="false">①和牛去勢!L19</f>
        <v>145.882352941177</v>
      </c>
      <c r="O20" s="233" t="n">
        <f aca="false">①和牛去勢!M19</f>
        <v>145.882352941177</v>
      </c>
      <c r="P20" s="234" t="n">
        <f aca="false">①和牛去勢!N19</f>
        <v>128.126470588235</v>
      </c>
      <c r="Q20" s="232" t="n">
        <f aca="false">①和牛去勢!O19</f>
        <v>176.230555555556</v>
      </c>
      <c r="R20" s="232" t="n">
        <f aca="false">①和牛去勢!P19</f>
        <v>158.6075</v>
      </c>
      <c r="S20" s="232" t="n">
        <f aca="false">①和牛去勢!Q19</f>
        <v>153.911904761905</v>
      </c>
      <c r="T20" s="232" t="n">
        <f aca="false">①和牛去勢!R19</f>
        <v>159.870454545455</v>
      </c>
      <c r="U20" s="232" t="n">
        <f aca="false">①和牛去勢!S19</f>
        <v>171.915909090909</v>
      </c>
      <c r="V20" s="232" t="n">
        <f aca="false">①和牛去勢!T19</f>
        <v>182.825</v>
      </c>
      <c r="W20" s="232" t="n">
        <f aca="false">①和牛去勢!U19</f>
        <v>173.05</v>
      </c>
      <c r="X20" s="232" t="n">
        <f aca="false">①和牛去勢!V19</f>
        <v>168.789130434783</v>
      </c>
      <c r="Y20" s="232" t="n">
        <f aca="false">①和牛去勢!W19</f>
        <v>169.919565217391</v>
      </c>
      <c r="Z20" s="232" t="n">
        <f aca="false">①和牛去勢!X19</f>
        <v>166.422916666667</v>
      </c>
      <c r="AA20" s="232" t="n">
        <f aca="false">①和牛去勢!Y19</f>
        <v>153.922916666667</v>
      </c>
      <c r="AB20" s="232" t="n">
        <f aca="false">①和牛去勢!Z19</f>
        <v>145.63125</v>
      </c>
      <c r="AC20" s="232" t="n">
        <f aca="false">①和牛去勢!AA19</f>
        <v>125.00625</v>
      </c>
      <c r="AD20" s="232" t="n">
        <f aca="false">①和牛去勢!AB19</f>
        <v>120.006</v>
      </c>
      <c r="AE20" s="232" t="n">
        <f aca="false">①和牛去勢!AC19</f>
        <v>120.006</v>
      </c>
      <c r="AF20" s="232" t="n">
        <f aca="false">①和牛去勢!AD19</f>
        <v>115.390384615385</v>
      </c>
      <c r="AG20" s="232" t="n">
        <f aca="false">①和牛去勢!AE19</f>
        <v>115.390384615385</v>
      </c>
      <c r="AH20" s="232" t="n">
        <f aca="false">①和牛去勢!AF19</f>
        <v>115.390384615385</v>
      </c>
      <c r="AI20" s="232" t="n">
        <f aca="false">①和牛去勢!AG19</f>
        <v>113.544230769231</v>
      </c>
      <c r="AJ20" s="232" t="n">
        <f aca="false">①和牛去勢!AH19</f>
        <v>109.338888888889</v>
      </c>
    </row>
    <row r="21" customFormat="false" ht="15" hidden="false" customHeight="true" outlineLevel="0" collapsed="false">
      <c r="A21" s="70" t="s">
        <v>184</v>
      </c>
      <c r="B21" s="70"/>
      <c r="C21" s="23" t="s">
        <v>33</v>
      </c>
      <c r="D21" s="29" t="s">
        <v>185</v>
      </c>
      <c r="E21" s="29" t="s">
        <v>186</v>
      </c>
      <c r="F21" s="71" t="s">
        <v>36</v>
      </c>
      <c r="G21" s="29" t="s">
        <v>187</v>
      </c>
      <c r="H21" s="39" t="s">
        <v>188</v>
      </c>
      <c r="I21" s="39" t="s">
        <v>189</v>
      </c>
      <c r="J21" s="72" t="s">
        <v>39</v>
      </c>
      <c r="K21" s="39" t="s">
        <v>113</v>
      </c>
      <c r="L21" s="39" t="s">
        <v>178</v>
      </c>
      <c r="M21" s="70"/>
      <c r="N21" s="23" t="s">
        <v>41</v>
      </c>
      <c r="O21" s="14" t="s">
        <v>41</v>
      </c>
      <c r="P21" s="235" t="s">
        <v>41</v>
      </c>
      <c r="Q21" s="23" t="s">
        <v>41</v>
      </c>
      <c r="R21" s="23" t="s">
        <v>41</v>
      </c>
      <c r="S21" s="23" t="s">
        <v>41</v>
      </c>
      <c r="T21" s="23" t="s">
        <v>41</v>
      </c>
      <c r="U21" s="23" t="s">
        <v>41</v>
      </c>
      <c r="V21" s="23" t="s">
        <v>41</v>
      </c>
      <c r="W21" s="23" t="s">
        <v>41</v>
      </c>
      <c r="X21" s="23" t="s">
        <v>41</v>
      </c>
      <c r="Y21" s="23" t="s">
        <v>41</v>
      </c>
      <c r="Z21" s="23" t="s">
        <v>41</v>
      </c>
      <c r="AA21" s="23" t="s">
        <v>41</v>
      </c>
      <c r="AB21" s="23" t="s">
        <v>41</v>
      </c>
      <c r="AC21" s="23" t="s">
        <v>41</v>
      </c>
      <c r="AD21" s="23" t="s">
        <v>41</v>
      </c>
      <c r="AE21" s="23" t="s">
        <v>41</v>
      </c>
      <c r="AF21" s="23" t="s">
        <v>41</v>
      </c>
      <c r="AG21" s="23" t="s">
        <v>41</v>
      </c>
      <c r="AH21" s="23" t="s">
        <v>41</v>
      </c>
      <c r="AI21" s="23" t="s">
        <v>41</v>
      </c>
      <c r="AJ21" s="23" t="s">
        <v>41</v>
      </c>
    </row>
    <row r="22" customFormat="false" ht="15" hidden="false" customHeight="true" outlineLevel="0" collapsed="false">
      <c r="A22" s="70" t="n">
        <v>1</v>
      </c>
      <c r="B22" s="236" t="str">
        <f aca="false">③和牛めす!B21</f>
        <v>粗飼料</v>
      </c>
      <c r="C22" s="203" t="str">
        <f aca="false">③和牛めす!C21</f>
        <v>イナワラ</v>
      </c>
      <c r="D22" s="237" t="n">
        <f aca="false">③和牛めす!D21</f>
        <v>4.7</v>
      </c>
      <c r="E22" s="237" t="n">
        <f aca="false">③和牛めす!E21</f>
        <v>37.7</v>
      </c>
      <c r="F22" s="237" t="n">
        <f aca="false">③和牛めす!F21</f>
        <v>7.02127659574468</v>
      </c>
      <c r="G22" s="237" t="n">
        <f aca="false">③和牛めす!J21</f>
        <v>87.8</v>
      </c>
      <c r="H22" s="237" t="n">
        <f aca="false">③和牛めす!G21</f>
        <v>0.26</v>
      </c>
      <c r="I22" s="237" t="n">
        <f aca="false">③和牛めす!H21</f>
        <v>0.12</v>
      </c>
      <c r="J22" s="237" t="n">
        <f aca="false">③和牛めす!I21</f>
        <v>800</v>
      </c>
      <c r="K22" s="237" t="e">
        <f aca="false">#REF!</f>
        <v>#REF!</v>
      </c>
      <c r="L22" s="237" t="e">
        <f aca="false">#REF!</f>
        <v>#REF!</v>
      </c>
      <c r="M22" s="238"/>
      <c r="N22" s="203" t="n">
        <f aca="false">③和牛めす!L21</f>
        <v>0</v>
      </c>
      <c r="O22" s="204" t="n">
        <f aca="false">③和牛めす!M21</f>
        <v>0</v>
      </c>
      <c r="P22" s="205" t="n">
        <f aca="false">③和牛めす!N21</f>
        <v>0</v>
      </c>
      <c r="Q22" s="203" t="n">
        <f aca="false">③和牛めす!O21</f>
        <v>0</v>
      </c>
      <c r="R22" s="203" t="n">
        <f aca="false">③和牛めす!P21</f>
        <v>0</v>
      </c>
      <c r="S22" s="203" t="n">
        <f aca="false">③和牛めす!Q21</f>
        <v>0</v>
      </c>
      <c r="T22" s="203" t="n">
        <f aca="false">③和牛めす!R21</f>
        <v>1</v>
      </c>
      <c r="U22" s="203" t="n">
        <f aca="false">③和牛めす!S21</f>
        <v>3.5</v>
      </c>
      <c r="V22" s="203" t="n">
        <f aca="false">③和牛めす!T21</f>
        <v>3</v>
      </c>
      <c r="W22" s="203" t="n">
        <f aca="false">③和牛めす!U21</f>
        <v>2.5</v>
      </c>
      <c r="X22" s="203" t="n">
        <f aca="false">③和牛めす!V21</f>
        <v>2.5</v>
      </c>
      <c r="Y22" s="203" t="n">
        <f aca="false">③和牛めす!W21</f>
        <v>2.5</v>
      </c>
      <c r="Z22" s="203" t="n">
        <f aca="false">③和牛めす!X21</f>
        <v>2.5</v>
      </c>
      <c r="AA22" s="203" t="n">
        <f aca="false">③和牛めす!Y21</f>
        <v>2.5</v>
      </c>
      <c r="AB22" s="203" t="n">
        <f aca="false">③和牛めす!Z21</f>
        <v>2.5</v>
      </c>
      <c r="AC22" s="203" t="n">
        <f aca="false">③和牛めす!AA21</f>
        <v>2.5</v>
      </c>
      <c r="AD22" s="203" t="n">
        <f aca="false">③和牛めす!AB21</f>
        <v>2</v>
      </c>
      <c r="AE22" s="203" t="n">
        <f aca="false">③和牛めす!AC21</f>
        <v>2</v>
      </c>
      <c r="AF22" s="203" t="n">
        <f aca="false">③和牛めす!AD21</f>
        <v>2</v>
      </c>
      <c r="AG22" s="203" t="n">
        <f aca="false">③和牛めす!AE21</f>
        <v>2</v>
      </c>
      <c r="AH22" s="203" t="n">
        <f aca="false">③和牛めす!AF21</f>
        <v>2</v>
      </c>
      <c r="AI22" s="203" t="n">
        <f aca="false">③和牛めす!AG21</f>
        <v>2</v>
      </c>
      <c r="AJ22" s="203" t="n">
        <f aca="false">③和牛めす!AH21</f>
        <v>2</v>
      </c>
    </row>
    <row r="23" customFormat="false" ht="15" hidden="false" customHeight="true" outlineLevel="0" collapsed="false">
      <c r="A23" s="70" t="n">
        <v>2</v>
      </c>
      <c r="B23" s="236"/>
      <c r="C23" s="203" t="str">
        <f aca="false">③和牛めす!C22</f>
        <v>ﾁﾓｼｰ</v>
      </c>
      <c r="D23" s="237" t="n">
        <f aca="false">③和牛めす!D22</f>
        <v>6.7</v>
      </c>
      <c r="E23" s="237" t="n">
        <f aca="false">③和牛めす!E22</f>
        <v>48.4</v>
      </c>
      <c r="F23" s="237" t="n">
        <f aca="false">③和牛めす!F22</f>
        <v>6.22388059701493</v>
      </c>
      <c r="G23" s="237" t="n">
        <f aca="false">③和牛めす!J22</f>
        <v>88.9</v>
      </c>
      <c r="H23" s="237" t="n">
        <f aca="false">③和牛めす!G22</f>
        <v>0.28</v>
      </c>
      <c r="I23" s="237" t="n">
        <f aca="false">③和牛めす!H22</f>
        <v>0.16</v>
      </c>
      <c r="J23" s="237" t="n">
        <f aca="false">③和牛めす!I22</f>
        <v>4000</v>
      </c>
      <c r="K23" s="237" t="e">
        <f aca="false">#REF!</f>
        <v>#REF!</v>
      </c>
      <c r="L23" s="237" t="e">
        <f aca="false">#REF!</f>
        <v>#REF!</v>
      </c>
      <c r="M23" s="238"/>
      <c r="N23" s="203" t="n">
        <f aca="false">③和牛めす!L22</f>
        <v>2</v>
      </c>
      <c r="O23" s="204" t="n">
        <f aca="false">③和牛めす!M22</f>
        <v>3</v>
      </c>
      <c r="P23" s="205" t="n">
        <f aca="false">③和牛めす!N22</f>
        <v>3</v>
      </c>
      <c r="Q23" s="203" t="n">
        <f aca="false">③和牛めす!O22</f>
        <v>3</v>
      </c>
      <c r="R23" s="203" t="n">
        <f aca="false">③和牛めす!P22</f>
        <v>4</v>
      </c>
      <c r="S23" s="203" t="n">
        <f aca="false">③和牛めす!Q22</f>
        <v>4</v>
      </c>
      <c r="T23" s="203" t="n">
        <f aca="false">③和牛めす!R22</f>
        <v>4</v>
      </c>
      <c r="U23" s="203" t="n">
        <f aca="false">③和牛めす!S22</f>
        <v>0</v>
      </c>
      <c r="V23" s="203" t="n">
        <f aca="false">③和牛めす!T22</f>
        <v>0</v>
      </c>
      <c r="W23" s="203" t="n">
        <f aca="false">③和牛めす!U22</f>
        <v>0</v>
      </c>
      <c r="X23" s="203" t="n">
        <f aca="false">③和牛めす!V22</f>
        <v>0</v>
      </c>
      <c r="Y23" s="203" t="n">
        <f aca="false">③和牛めす!W22</f>
        <v>0</v>
      </c>
      <c r="Z23" s="203" t="n">
        <f aca="false">③和牛めす!X22</f>
        <v>0</v>
      </c>
      <c r="AA23" s="203" t="n">
        <f aca="false">③和牛めす!Y22</f>
        <v>0</v>
      </c>
      <c r="AB23" s="203" t="n">
        <f aca="false">③和牛めす!Z22</f>
        <v>0</v>
      </c>
      <c r="AC23" s="203" t="n">
        <f aca="false">③和牛めす!AA22</f>
        <v>0</v>
      </c>
      <c r="AD23" s="203" t="n">
        <f aca="false">③和牛めす!AB22</f>
        <v>0</v>
      </c>
      <c r="AE23" s="203" t="n">
        <f aca="false">③和牛めす!AC22</f>
        <v>0</v>
      </c>
      <c r="AF23" s="203" t="n">
        <f aca="false">③和牛めす!AD22</f>
        <v>0</v>
      </c>
      <c r="AG23" s="203" t="n">
        <f aca="false">③和牛めす!AE22</f>
        <v>0</v>
      </c>
      <c r="AH23" s="203" t="n">
        <f aca="false">③和牛めす!AF22</f>
        <v>0</v>
      </c>
      <c r="AI23" s="203" t="n">
        <f aca="false">③和牛めす!AG22</f>
        <v>0</v>
      </c>
      <c r="AJ23" s="203" t="n">
        <f aca="false">③和牛めす!AH22</f>
        <v>0</v>
      </c>
    </row>
    <row r="24" customFormat="false" ht="15" hidden="false" customHeight="true" outlineLevel="0" collapsed="false">
      <c r="A24" s="70" t="n">
        <v>3</v>
      </c>
      <c r="B24" s="236"/>
      <c r="C24" s="203" t="str">
        <f aca="false">③和牛めす!C23</f>
        <v>スーダン</v>
      </c>
      <c r="D24" s="237" t="n">
        <f aca="false">③和牛めす!D23</f>
        <v>8.8</v>
      </c>
      <c r="E24" s="237" t="n">
        <f aca="false">③和牛めす!E23</f>
        <v>49.2</v>
      </c>
      <c r="F24" s="237" t="n">
        <f aca="false">③和牛めす!F23</f>
        <v>4.59090909090909</v>
      </c>
      <c r="G24" s="237" t="n">
        <f aca="false">③和牛めす!J23</f>
        <v>89.6</v>
      </c>
      <c r="H24" s="237" t="n">
        <f aca="false">③和牛めす!G23</f>
        <v>0.39</v>
      </c>
      <c r="I24" s="237" t="n">
        <f aca="false">③和牛めす!H23</f>
        <v>0.2</v>
      </c>
      <c r="J24" s="237" t="n">
        <f aca="false">③和牛めす!I23</f>
        <v>800</v>
      </c>
      <c r="K24" s="237" t="e">
        <f aca="false">#REF!</f>
        <v>#REF!</v>
      </c>
      <c r="L24" s="237" t="e">
        <f aca="false">#REF!</f>
        <v>#REF!</v>
      </c>
      <c r="M24" s="238"/>
      <c r="N24" s="203" t="n">
        <f aca="false">③和牛めす!L23</f>
        <v>0</v>
      </c>
      <c r="O24" s="204" t="n">
        <f aca="false">③和牛めす!M23</f>
        <v>0</v>
      </c>
      <c r="P24" s="205" t="n">
        <f aca="false">③和牛めす!N23</f>
        <v>0</v>
      </c>
      <c r="Q24" s="203" t="n">
        <f aca="false">③和牛めす!O23</f>
        <v>0</v>
      </c>
      <c r="R24" s="203" t="n">
        <f aca="false">③和牛めす!P23</f>
        <v>0</v>
      </c>
      <c r="S24" s="203" t="n">
        <f aca="false">③和牛めす!Q23</f>
        <v>0</v>
      </c>
      <c r="T24" s="203" t="n">
        <f aca="false">③和牛めす!R23</f>
        <v>0</v>
      </c>
      <c r="U24" s="203" t="n">
        <f aca="false">③和牛めす!S23</f>
        <v>0</v>
      </c>
      <c r="V24" s="203" t="n">
        <f aca="false">③和牛めす!T23</f>
        <v>0</v>
      </c>
      <c r="W24" s="203" t="n">
        <f aca="false">③和牛めす!U23</f>
        <v>0</v>
      </c>
      <c r="X24" s="203" t="n">
        <f aca="false">③和牛めす!V23</f>
        <v>0</v>
      </c>
      <c r="Y24" s="203" t="n">
        <f aca="false">③和牛めす!W23</f>
        <v>0</v>
      </c>
      <c r="Z24" s="203" t="n">
        <f aca="false">③和牛めす!X23</f>
        <v>0</v>
      </c>
      <c r="AA24" s="203" t="n">
        <f aca="false">③和牛めす!Y23</f>
        <v>0</v>
      </c>
      <c r="AB24" s="203" t="n">
        <f aca="false">③和牛めす!Z23</f>
        <v>0</v>
      </c>
      <c r="AC24" s="203" t="n">
        <f aca="false">③和牛めす!AA23</f>
        <v>0</v>
      </c>
      <c r="AD24" s="203" t="n">
        <f aca="false">③和牛めす!AB23</f>
        <v>0</v>
      </c>
      <c r="AE24" s="203" t="n">
        <f aca="false">③和牛めす!AC23</f>
        <v>0</v>
      </c>
      <c r="AF24" s="203" t="n">
        <f aca="false">③和牛めす!AD23</f>
        <v>0</v>
      </c>
      <c r="AG24" s="203" t="n">
        <f aca="false">③和牛めす!AE23</f>
        <v>0</v>
      </c>
      <c r="AH24" s="203" t="n">
        <f aca="false">③和牛めす!AF23</f>
        <v>0</v>
      </c>
      <c r="AI24" s="203" t="n">
        <f aca="false">③和牛めす!AG23</f>
        <v>0</v>
      </c>
      <c r="AJ24" s="203" t="n">
        <f aca="false">③和牛めす!AH23</f>
        <v>0</v>
      </c>
    </row>
    <row r="25" customFormat="false" ht="15" hidden="false" customHeight="true" outlineLevel="0" collapsed="false">
      <c r="A25" s="70" t="n">
        <v>4</v>
      </c>
      <c r="B25" s="236"/>
      <c r="C25" s="203" t="str">
        <f aca="false">③和牛めす!C24</f>
        <v>ﾍｲｷｭｰﾌﾞ</v>
      </c>
      <c r="D25" s="237" t="n">
        <f aca="false">③和牛めす!D24</f>
        <v>17.8</v>
      </c>
      <c r="E25" s="237" t="n">
        <f aca="false">③和牛めす!E24</f>
        <v>52.6</v>
      </c>
      <c r="F25" s="237" t="n">
        <f aca="false">③和牛めす!F24</f>
        <v>1.95505617977528</v>
      </c>
      <c r="G25" s="237" t="n">
        <f aca="false">③和牛めす!J24</f>
        <v>87.4</v>
      </c>
      <c r="H25" s="237" t="n">
        <f aca="false">③和牛めす!G24</f>
        <v>1.45</v>
      </c>
      <c r="I25" s="237" t="n">
        <f aca="false">③和牛めす!H24</f>
        <v>0.22</v>
      </c>
      <c r="J25" s="237" t="n">
        <f aca="false">③和牛めす!I24</f>
        <v>8000</v>
      </c>
      <c r="K25" s="237" t="e">
        <f aca="false">#REF!</f>
        <v>#REF!</v>
      </c>
      <c r="L25" s="237" t="e">
        <f aca="false">#REF!</f>
        <v>#REF!</v>
      </c>
      <c r="M25" s="238"/>
      <c r="N25" s="203" t="n">
        <f aca="false">③和牛めす!L24</f>
        <v>0</v>
      </c>
      <c r="O25" s="204" t="n">
        <f aca="false">③和牛めす!M24</f>
        <v>0</v>
      </c>
      <c r="P25" s="205" t="n">
        <f aca="false">③和牛めす!N24</f>
        <v>0</v>
      </c>
      <c r="Q25" s="203" t="n">
        <f aca="false">③和牛めす!O24</f>
        <v>1</v>
      </c>
      <c r="R25" s="203" t="n">
        <f aca="false">③和牛めす!P24</f>
        <v>1</v>
      </c>
      <c r="S25" s="203" t="n">
        <f aca="false">③和牛めす!Q24</f>
        <v>1</v>
      </c>
      <c r="T25" s="203" t="n">
        <f aca="false">③和牛めす!R24</f>
        <v>1</v>
      </c>
      <c r="U25" s="203" t="n">
        <f aca="false">③和牛めす!S24</f>
        <v>0</v>
      </c>
      <c r="V25" s="203" t="n">
        <f aca="false">③和牛めす!T24</f>
        <v>0</v>
      </c>
      <c r="W25" s="203" t="n">
        <f aca="false">③和牛めす!U24</f>
        <v>0</v>
      </c>
      <c r="X25" s="203" t="n">
        <f aca="false">③和牛めす!V24</f>
        <v>0</v>
      </c>
      <c r="Y25" s="203" t="n">
        <f aca="false">③和牛めす!W24</f>
        <v>0</v>
      </c>
      <c r="Z25" s="203" t="n">
        <f aca="false">③和牛めす!X24</f>
        <v>0</v>
      </c>
      <c r="AA25" s="203" t="n">
        <f aca="false">③和牛めす!Y24</f>
        <v>0</v>
      </c>
      <c r="AB25" s="203" t="n">
        <f aca="false">③和牛めす!Z24</f>
        <v>0</v>
      </c>
      <c r="AC25" s="203" t="n">
        <f aca="false">③和牛めす!AA24</f>
        <v>0</v>
      </c>
      <c r="AD25" s="203" t="n">
        <f aca="false">③和牛めす!AB24</f>
        <v>0</v>
      </c>
      <c r="AE25" s="203" t="n">
        <f aca="false">③和牛めす!AC24</f>
        <v>0</v>
      </c>
      <c r="AF25" s="203" t="n">
        <f aca="false">③和牛めす!AD24</f>
        <v>0</v>
      </c>
      <c r="AG25" s="203" t="n">
        <f aca="false">③和牛めす!AE24</f>
        <v>0</v>
      </c>
      <c r="AH25" s="203" t="n">
        <f aca="false">③和牛めす!AF24</f>
        <v>0</v>
      </c>
      <c r="AI25" s="203" t="n">
        <f aca="false">③和牛めす!AG24</f>
        <v>0</v>
      </c>
      <c r="AJ25" s="203" t="n">
        <f aca="false">③和牛めす!AH24</f>
        <v>0</v>
      </c>
    </row>
    <row r="26" customFormat="false" ht="15" hidden="false" customHeight="true" outlineLevel="0" collapsed="false">
      <c r="A26" s="239" t="n">
        <v>5</v>
      </c>
      <c r="B26" s="236"/>
      <c r="C26" s="240" t="str">
        <f aca="false">③和牛めす!C25</f>
        <v>小麦わら</v>
      </c>
      <c r="D26" s="241" t="n">
        <f aca="false">③和牛めす!D25</f>
        <v>2.5</v>
      </c>
      <c r="E26" s="241" t="n">
        <f aca="false">③和牛めす!E25</f>
        <v>42.3</v>
      </c>
      <c r="F26" s="241" t="n">
        <f aca="false">③和牛めす!F25</f>
        <v>15.92</v>
      </c>
      <c r="G26" s="241" t="n">
        <f aca="false">③和牛めす!J25</f>
        <v>85.8</v>
      </c>
      <c r="H26" s="241" t="n">
        <f aca="false">③和牛めす!G25</f>
        <v>0.26</v>
      </c>
      <c r="I26" s="241" t="n">
        <f aca="false">③和牛めす!H25</f>
        <v>0.08</v>
      </c>
      <c r="J26" s="241" t="n">
        <f aca="false">③和牛めす!I25</f>
        <v>40</v>
      </c>
      <c r="K26" s="241" t="e">
        <f aca="false">#REF!</f>
        <v>#REF!</v>
      </c>
      <c r="L26" s="241" t="e">
        <f aca="false">#REF!</f>
        <v>#REF!</v>
      </c>
      <c r="M26" s="239"/>
      <c r="N26" s="240" t="n">
        <f aca="false">③和牛めす!L25</f>
        <v>0</v>
      </c>
      <c r="O26" s="242" t="n">
        <f aca="false">③和牛めす!M25</f>
        <v>0</v>
      </c>
      <c r="P26" s="243" t="n">
        <f aca="false">③和牛めす!N25</f>
        <v>0</v>
      </c>
      <c r="Q26" s="240" t="n">
        <f aca="false">③和牛めす!O25</f>
        <v>0</v>
      </c>
      <c r="R26" s="240" t="n">
        <f aca="false">③和牛めす!P25</f>
        <v>0</v>
      </c>
      <c r="S26" s="240" t="n">
        <f aca="false">③和牛めす!Q25</f>
        <v>0</v>
      </c>
      <c r="T26" s="240" t="n">
        <f aca="false">③和牛めす!R25</f>
        <v>0</v>
      </c>
      <c r="U26" s="240" t="n">
        <f aca="false">③和牛めす!S25</f>
        <v>0</v>
      </c>
      <c r="V26" s="240" t="n">
        <f aca="false">③和牛めす!T25</f>
        <v>0</v>
      </c>
      <c r="W26" s="240" t="n">
        <f aca="false">③和牛めす!U25</f>
        <v>0</v>
      </c>
      <c r="X26" s="240" t="n">
        <f aca="false">③和牛めす!V25</f>
        <v>0</v>
      </c>
      <c r="Y26" s="240" t="n">
        <f aca="false">③和牛めす!W25</f>
        <v>0</v>
      </c>
      <c r="Z26" s="240" t="n">
        <f aca="false">③和牛めす!X25</f>
        <v>0</v>
      </c>
      <c r="AA26" s="240" t="n">
        <f aca="false">③和牛めす!Y25</f>
        <v>0</v>
      </c>
      <c r="AB26" s="240" t="n">
        <f aca="false">③和牛めす!Z25</f>
        <v>0</v>
      </c>
      <c r="AC26" s="240" t="n">
        <f aca="false">③和牛めす!AA25</f>
        <v>0</v>
      </c>
      <c r="AD26" s="240" t="n">
        <f aca="false">③和牛めす!AB25</f>
        <v>0</v>
      </c>
      <c r="AE26" s="240" t="n">
        <f aca="false">③和牛めす!AC25</f>
        <v>0</v>
      </c>
      <c r="AF26" s="240" t="n">
        <f aca="false">③和牛めす!AD25</f>
        <v>0</v>
      </c>
      <c r="AG26" s="240" t="n">
        <f aca="false">③和牛めす!AE25</f>
        <v>0</v>
      </c>
      <c r="AH26" s="240" t="n">
        <f aca="false">③和牛めす!AF25</f>
        <v>0</v>
      </c>
      <c r="AI26" s="240" t="n">
        <f aca="false">③和牛めす!AG25</f>
        <v>0</v>
      </c>
      <c r="AJ26" s="240" t="n">
        <f aca="false">③和牛めす!AH25</f>
        <v>0</v>
      </c>
    </row>
    <row r="27" customFormat="false" ht="15" hidden="false" customHeight="true" outlineLevel="0" collapsed="false">
      <c r="A27" s="244" t="n">
        <v>6</v>
      </c>
      <c r="B27" s="245" t="str">
        <f aca="false">③和牛めす!B26</f>
        <v>配合飼料</v>
      </c>
      <c r="C27" s="210" t="str">
        <f aca="false">③和牛めす!C26</f>
        <v>肥育前期配合</v>
      </c>
      <c r="D27" s="246" t="n">
        <f aca="false">③和牛めす!D26</f>
        <v>12</v>
      </c>
      <c r="E27" s="246" t="n">
        <f aca="false">③和牛めす!E26</f>
        <v>73.5</v>
      </c>
      <c r="F27" s="246" t="n">
        <f aca="false">③和牛めす!F26</f>
        <v>5.125</v>
      </c>
      <c r="G27" s="246" t="n">
        <f aca="false">③和牛めす!J26</f>
        <v>87</v>
      </c>
      <c r="H27" s="246" t="n">
        <f aca="false">③和牛めす!G26</f>
        <v>0.3</v>
      </c>
      <c r="I27" s="246" t="n">
        <f aca="false">③和牛めす!H26</f>
        <v>0.45</v>
      </c>
      <c r="J27" s="246" t="n">
        <f aca="false">③和牛めす!I26</f>
        <v>500</v>
      </c>
      <c r="K27" s="246" t="e">
        <f aca="false">#REF!</f>
        <v>#REF!</v>
      </c>
      <c r="L27" s="246" t="e">
        <f aca="false">#REF!</f>
        <v>#REF!</v>
      </c>
      <c r="M27" s="244"/>
      <c r="N27" s="210" t="n">
        <f aca="false">③和牛めす!L26</f>
        <v>0</v>
      </c>
      <c r="O27" s="211" t="n">
        <f aca="false">③和牛めす!M26</f>
        <v>0</v>
      </c>
      <c r="P27" s="212" t="n">
        <f aca="false">③和牛めす!N26</f>
        <v>0.5</v>
      </c>
      <c r="Q27" s="210" t="n">
        <f aca="false">③和牛めす!O26</f>
        <v>0.5</v>
      </c>
      <c r="R27" s="210" t="n">
        <f aca="false">③和牛めす!P26</f>
        <v>0.5</v>
      </c>
      <c r="S27" s="210" t="n">
        <f aca="false">③和牛めす!Q26</f>
        <v>0.5</v>
      </c>
      <c r="T27" s="210" t="n">
        <f aca="false">③和牛めす!R26</f>
        <v>1</v>
      </c>
      <c r="U27" s="210" t="n">
        <f aca="false">③和牛めす!S26</f>
        <v>4</v>
      </c>
      <c r="V27" s="210" t="n">
        <f aca="false">③和牛めす!T26</f>
        <v>5</v>
      </c>
      <c r="W27" s="210" t="n">
        <f aca="false">③和牛めす!U26</f>
        <v>5</v>
      </c>
      <c r="X27" s="210" t="n">
        <f aca="false">③和牛めす!V26</f>
        <v>5</v>
      </c>
      <c r="Y27" s="210" t="n">
        <f aca="false">③和牛めす!W26</f>
        <v>5.5</v>
      </c>
      <c r="Z27" s="210" t="n">
        <f aca="false">③和牛めす!X26</f>
        <v>5.5</v>
      </c>
      <c r="AA27" s="210" t="n">
        <f aca="false">③和牛めす!Y26</f>
        <v>5</v>
      </c>
      <c r="AB27" s="210" t="n">
        <f aca="false">③和牛めす!Z26</f>
        <v>4</v>
      </c>
      <c r="AC27" s="210" t="n">
        <f aca="false">③和牛めす!AA26</f>
        <v>3</v>
      </c>
      <c r="AD27" s="210" t="n">
        <f aca="false">③和牛めす!AB26</f>
        <v>2.5</v>
      </c>
      <c r="AE27" s="210" t="n">
        <f aca="false">③和牛めす!AC26</f>
        <v>2</v>
      </c>
      <c r="AF27" s="210" t="n">
        <f aca="false">③和牛めす!AD26</f>
        <v>1.5</v>
      </c>
      <c r="AG27" s="210" t="n">
        <f aca="false">③和牛めす!AE26</f>
        <v>0</v>
      </c>
      <c r="AH27" s="210" t="n">
        <f aca="false">③和牛めす!AF26</f>
        <v>0</v>
      </c>
      <c r="AI27" s="210" t="n">
        <f aca="false">③和牛めす!AG26</f>
        <v>0</v>
      </c>
      <c r="AJ27" s="210" t="n">
        <f aca="false">③和牛めす!AH26</f>
        <v>0</v>
      </c>
    </row>
    <row r="28" customFormat="false" ht="15" hidden="false" customHeight="true" outlineLevel="0" collapsed="false">
      <c r="A28" s="70" t="n">
        <v>7</v>
      </c>
      <c r="B28" s="245"/>
      <c r="C28" s="203" t="str">
        <f aca="false">③和牛めす!C27</f>
        <v>肥育後期配合</v>
      </c>
      <c r="D28" s="237" t="n">
        <f aca="false">③和牛めす!D27</f>
        <v>10</v>
      </c>
      <c r="E28" s="237" t="n">
        <f aca="false">③和牛めす!E27</f>
        <v>74.5</v>
      </c>
      <c r="F28" s="237" t="n">
        <f aca="false">③和牛めす!F27</f>
        <v>6.45</v>
      </c>
      <c r="G28" s="237" t="n">
        <f aca="false">③和牛めす!J27</f>
        <v>87</v>
      </c>
      <c r="H28" s="237" t="n">
        <f aca="false">③和牛めす!G27</f>
        <v>0.2</v>
      </c>
      <c r="I28" s="237" t="n">
        <f aca="false">③和牛めす!H27</f>
        <v>0.3</v>
      </c>
      <c r="J28" s="237" t="n">
        <f aca="false">③和牛めす!I27</f>
        <v>300</v>
      </c>
      <c r="K28" s="237" t="e">
        <f aca="false">#REF!</f>
        <v>#REF!</v>
      </c>
      <c r="L28" s="237" t="e">
        <f aca="false">#REF!</f>
        <v>#REF!</v>
      </c>
      <c r="M28" s="238"/>
      <c r="N28" s="203" t="n">
        <f aca="false">③和牛めす!L27</f>
        <v>0</v>
      </c>
      <c r="O28" s="204" t="n">
        <f aca="false">③和牛めす!M27</f>
        <v>0</v>
      </c>
      <c r="P28" s="205" t="n">
        <f aca="false">③和牛めす!N27</f>
        <v>0</v>
      </c>
      <c r="Q28" s="203" t="n">
        <f aca="false">③和牛めす!O27</f>
        <v>0</v>
      </c>
      <c r="R28" s="203" t="n">
        <f aca="false">③和牛めす!P27</f>
        <v>0</v>
      </c>
      <c r="S28" s="203" t="n">
        <f aca="false">③和牛めす!Q27</f>
        <v>0</v>
      </c>
      <c r="T28" s="203" t="n">
        <f aca="false">③和牛めす!R27</f>
        <v>1</v>
      </c>
      <c r="U28" s="203" t="n">
        <f aca="false">③和牛めす!S27</f>
        <v>2</v>
      </c>
      <c r="V28" s="203" t="n">
        <f aca="false">③和牛めす!T27</f>
        <v>3</v>
      </c>
      <c r="W28" s="203" t="n">
        <f aca="false">③和牛めす!U27</f>
        <v>4</v>
      </c>
      <c r="X28" s="203" t="n">
        <f aca="false">③和牛めす!V27</f>
        <v>4</v>
      </c>
      <c r="Y28" s="203" t="n">
        <f aca="false">③和牛めす!W27</f>
        <v>4</v>
      </c>
      <c r="Z28" s="203" t="n">
        <f aca="false">③和牛めす!X27</f>
        <v>4</v>
      </c>
      <c r="AA28" s="203" t="n">
        <f aca="false">③和牛めす!Y27</f>
        <v>5</v>
      </c>
      <c r="AB28" s="203" t="n">
        <f aca="false">③和牛めす!Z27</f>
        <v>6</v>
      </c>
      <c r="AC28" s="203" t="n">
        <f aca="false">③和牛めす!AA27</f>
        <v>6.5</v>
      </c>
      <c r="AD28" s="203" t="n">
        <f aca="false">③和牛めす!AB27</f>
        <v>7</v>
      </c>
      <c r="AE28" s="203" t="n">
        <f aca="false">③和牛めす!AC27</f>
        <v>7</v>
      </c>
      <c r="AF28" s="203" t="n">
        <f aca="false">③和牛めす!AD27</f>
        <v>7</v>
      </c>
      <c r="AG28" s="203" t="n">
        <f aca="false">③和牛めす!AE27</f>
        <v>8</v>
      </c>
      <c r="AH28" s="203" t="n">
        <f aca="false">③和牛めす!AF27</f>
        <v>8</v>
      </c>
      <c r="AI28" s="203" t="n">
        <f aca="false">③和牛めす!AG27</f>
        <v>8</v>
      </c>
      <c r="AJ28" s="203" t="n">
        <f aca="false">③和牛めす!AH27</f>
        <v>8</v>
      </c>
    </row>
    <row r="29" customFormat="false" ht="15" hidden="false" customHeight="true" outlineLevel="0" collapsed="false">
      <c r="A29" s="70" t="n">
        <v>8</v>
      </c>
      <c r="B29" s="245"/>
      <c r="C29" s="203" t="str">
        <f aca="false">③和牛めす!C28</f>
        <v>子牛用配合</v>
      </c>
      <c r="D29" s="237" t="n">
        <f aca="false">③和牛めす!D28</f>
        <v>16</v>
      </c>
      <c r="E29" s="237" t="n">
        <f aca="false">③和牛めす!E28</f>
        <v>70</v>
      </c>
      <c r="F29" s="237" t="n">
        <f aca="false">③和牛めす!F28</f>
        <v>3.375</v>
      </c>
      <c r="G29" s="237" t="n">
        <f aca="false">③和牛めす!J28</f>
        <v>87</v>
      </c>
      <c r="H29" s="237" t="n">
        <f aca="false">③和牛めす!G28</f>
        <v>0.6</v>
      </c>
      <c r="I29" s="237" t="n">
        <f aca="false">③和牛めす!H28</f>
        <v>0.4</v>
      </c>
      <c r="J29" s="237" t="n">
        <f aca="false">③和牛めす!I28</f>
        <v>2000</v>
      </c>
      <c r="K29" s="237" t="e">
        <f aca="false">#REF!</f>
        <v>#REF!</v>
      </c>
      <c r="L29" s="237" t="e">
        <f aca="false">#REF!</f>
        <v>#REF!</v>
      </c>
      <c r="M29" s="238"/>
      <c r="N29" s="203" t="n">
        <f aca="false">③和牛めす!L28</f>
        <v>4</v>
      </c>
      <c r="O29" s="204" t="n">
        <f aca="false">③和牛めす!M28</f>
        <v>4</v>
      </c>
      <c r="P29" s="205" t="n">
        <f aca="false">③和牛めす!N28</f>
        <v>3</v>
      </c>
      <c r="Q29" s="203" t="n">
        <f aca="false">③和牛めす!O28</f>
        <v>3</v>
      </c>
      <c r="R29" s="203" t="n">
        <f aca="false">③和牛めす!P28</f>
        <v>3</v>
      </c>
      <c r="S29" s="203" t="n">
        <f aca="false">③和牛めす!Q28</f>
        <v>3</v>
      </c>
      <c r="T29" s="203" t="n">
        <f aca="false">③和牛めす!R28</f>
        <v>2</v>
      </c>
      <c r="U29" s="203" t="n">
        <f aca="false">③和牛めす!S28</f>
        <v>0</v>
      </c>
      <c r="V29" s="203" t="n">
        <f aca="false">③和牛めす!T28</f>
        <v>0</v>
      </c>
      <c r="W29" s="203" t="n">
        <f aca="false">③和牛めす!U28</f>
        <v>0</v>
      </c>
      <c r="X29" s="203" t="n">
        <f aca="false">③和牛めす!V28</f>
        <v>0</v>
      </c>
      <c r="Y29" s="203" t="n">
        <f aca="false">③和牛めす!W28</f>
        <v>0</v>
      </c>
      <c r="Z29" s="203" t="n">
        <f aca="false">③和牛めす!X28</f>
        <v>0</v>
      </c>
      <c r="AA29" s="203" t="n">
        <f aca="false">③和牛めす!Y28</f>
        <v>0</v>
      </c>
      <c r="AB29" s="203" t="n">
        <f aca="false">③和牛めす!Z28</f>
        <v>0</v>
      </c>
      <c r="AC29" s="203" t="n">
        <f aca="false">③和牛めす!AA28</f>
        <v>0</v>
      </c>
      <c r="AD29" s="203" t="n">
        <f aca="false">③和牛めす!AB28</f>
        <v>0</v>
      </c>
      <c r="AE29" s="203" t="n">
        <f aca="false">③和牛めす!AC28</f>
        <v>0</v>
      </c>
      <c r="AF29" s="203" t="n">
        <f aca="false">③和牛めす!AD28</f>
        <v>0</v>
      </c>
      <c r="AG29" s="203" t="n">
        <f aca="false">③和牛めす!AE28</f>
        <v>0</v>
      </c>
      <c r="AH29" s="203" t="n">
        <f aca="false">③和牛めす!AF28</f>
        <v>0</v>
      </c>
      <c r="AI29" s="203" t="n">
        <f aca="false">③和牛めす!AG28</f>
        <v>0</v>
      </c>
      <c r="AJ29" s="203" t="n">
        <f aca="false">③和牛めす!AH28</f>
        <v>0</v>
      </c>
    </row>
    <row r="30" customFormat="false" ht="15" hidden="false" customHeight="true" outlineLevel="0" collapsed="false">
      <c r="A30" s="70" t="n">
        <v>9</v>
      </c>
      <c r="B30" s="245"/>
      <c r="C30" s="203" t="str">
        <f aca="false">③和牛めす!C29</f>
        <v>皮付き大麦</v>
      </c>
      <c r="D30" s="237" t="n">
        <f aca="false">③和牛めす!D29</f>
        <v>10.6</v>
      </c>
      <c r="E30" s="237" t="n">
        <f aca="false">③和牛めす!E29</f>
        <v>74.4</v>
      </c>
      <c r="F30" s="237" t="n">
        <f aca="false">③和牛めす!F29</f>
        <v>6.0188679245283</v>
      </c>
      <c r="G30" s="237" t="n">
        <f aca="false">③和牛めす!J29</f>
        <v>88.5</v>
      </c>
      <c r="H30" s="237" t="n">
        <f aca="false">③和牛めす!G29</f>
        <v>0.05</v>
      </c>
      <c r="I30" s="237" t="n">
        <f aca="false">③和牛めす!H29</f>
        <v>0.33</v>
      </c>
      <c r="J30" s="237" t="n">
        <f aca="false">③和牛めす!I29</f>
        <v>0</v>
      </c>
      <c r="K30" s="237" t="e">
        <f aca="false">#REF!</f>
        <v>#REF!</v>
      </c>
      <c r="L30" s="237" t="e">
        <f aca="false">#REF!</f>
        <v>#REF!</v>
      </c>
      <c r="M30" s="238"/>
      <c r="N30" s="203" t="n">
        <f aca="false">③和牛めす!L29</f>
        <v>0</v>
      </c>
      <c r="O30" s="204" t="n">
        <f aca="false">③和牛めす!M29</f>
        <v>0</v>
      </c>
      <c r="P30" s="205" t="n">
        <f aca="false">③和牛めす!N29</f>
        <v>0</v>
      </c>
      <c r="Q30" s="203" t="n">
        <f aca="false">③和牛めす!O29</f>
        <v>0</v>
      </c>
      <c r="R30" s="203" t="n">
        <f aca="false">③和牛めす!P29</f>
        <v>0</v>
      </c>
      <c r="S30" s="203" t="n">
        <f aca="false">③和牛めす!Q29</f>
        <v>0</v>
      </c>
      <c r="T30" s="203" t="n">
        <f aca="false">③和牛めす!R29</f>
        <v>0</v>
      </c>
      <c r="U30" s="203" t="n">
        <f aca="false">③和牛めす!S29</f>
        <v>0</v>
      </c>
      <c r="V30" s="203" t="n">
        <f aca="false">③和牛めす!T29</f>
        <v>0</v>
      </c>
      <c r="W30" s="203" t="n">
        <f aca="false">③和牛めす!U29</f>
        <v>0</v>
      </c>
      <c r="X30" s="203" t="n">
        <f aca="false">③和牛めす!V29</f>
        <v>0</v>
      </c>
      <c r="Y30" s="203" t="n">
        <f aca="false">③和牛めす!W29</f>
        <v>0</v>
      </c>
      <c r="Z30" s="203" t="n">
        <f aca="false">③和牛めす!X29</f>
        <v>0</v>
      </c>
      <c r="AA30" s="203" t="n">
        <f aca="false">③和牛めす!Y29</f>
        <v>0</v>
      </c>
      <c r="AB30" s="203" t="n">
        <f aca="false">③和牛めす!Z29</f>
        <v>0</v>
      </c>
      <c r="AC30" s="203" t="n">
        <f aca="false">③和牛めす!AA29</f>
        <v>0</v>
      </c>
      <c r="AD30" s="203" t="n">
        <f aca="false">③和牛めす!AB29</f>
        <v>0</v>
      </c>
      <c r="AE30" s="203" t="n">
        <f aca="false">③和牛めす!AC29</f>
        <v>0.5</v>
      </c>
      <c r="AF30" s="203" t="n">
        <f aca="false">③和牛めす!AD29</f>
        <v>1</v>
      </c>
      <c r="AG30" s="203" t="n">
        <f aca="false">③和牛めす!AE29</f>
        <v>1</v>
      </c>
      <c r="AH30" s="203" t="n">
        <f aca="false">③和牛めす!AF29</f>
        <v>1</v>
      </c>
      <c r="AI30" s="203" t="n">
        <f aca="false">③和牛めす!AG29</f>
        <v>1</v>
      </c>
      <c r="AJ30" s="203" t="n">
        <f aca="false">③和牛めす!AH29</f>
        <v>1</v>
      </c>
    </row>
    <row r="31" customFormat="false" ht="15" hidden="false" customHeight="true" outlineLevel="0" collapsed="false">
      <c r="A31" s="239" t="n">
        <v>10</v>
      </c>
      <c r="B31" s="245"/>
      <c r="C31" s="240" t="n">
        <f aca="false">③和牛めす!C30</f>
        <v>0</v>
      </c>
      <c r="D31" s="241" t="n">
        <f aca="false">③和牛めす!D30</f>
        <v>0</v>
      </c>
      <c r="E31" s="241" t="n">
        <f aca="false">③和牛めす!E30</f>
        <v>0</v>
      </c>
      <c r="F31" s="241" t="str">
        <f aca="false">③和牛めす!F30</f>
        <v/>
      </c>
      <c r="G31" s="241" t="n">
        <f aca="false">③和牛めす!J30</f>
        <v>0</v>
      </c>
      <c r="H31" s="241" t="n">
        <f aca="false">③和牛めす!G30</f>
        <v>0</v>
      </c>
      <c r="I31" s="241" t="n">
        <f aca="false">③和牛めす!H30</f>
        <v>0</v>
      </c>
      <c r="J31" s="241" t="n">
        <f aca="false">③和牛めす!I30</f>
        <v>0</v>
      </c>
      <c r="K31" s="241" t="e">
        <f aca="false">#REF!</f>
        <v>#REF!</v>
      </c>
      <c r="L31" s="241" t="e">
        <f aca="false">#REF!</f>
        <v>#REF!</v>
      </c>
      <c r="M31" s="239"/>
      <c r="N31" s="240" t="n">
        <f aca="false">③和牛めす!L30</f>
        <v>0</v>
      </c>
      <c r="O31" s="242" t="n">
        <f aca="false">③和牛めす!M30</f>
        <v>0</v>
      </c>
      <c r="P31" s="243" t="n">
        <f aca="false">③和牛めす!N30</f>
        <v>0</v>
      </c>
      <c r="Q31" s="240" t="n">
        <f aca="false">③和牛めす!O30</f>
        <v>0</v>
      </c>
      <c r="R31" s="240" t="n">
        <f aca="false">③和牛めす!P30</f>
        <v>0</v>
      </c>
      <c r="S31" s="240" t="n">
        <f aca="false">③和牛めす!Q30</f>
        <v>0</v>
      </c>
      <c r="T31" s="240" t="n">
        <f aca="false">③和牛めす!R30</f>
        <v>0</v>
      </c>
      <c r="U31" s="240" t="n">
        <f aca="false">③和牛めす!S30</f>
        <v>0</v>
      </c>
      <c r="V31" s="240" t="n">
        <f aca="false">③和牛めす!T30</f>
        <v>0</v>
      </c>
      <c r="W31" s="240" t="n">
        <f aca="false">③和牛めす!U30</f>
        <v>0</v>
      </c>
      <c r="X31" s="240" t="n">
        <f aca="false">③和牛めす!V30</f>
        <v>0</v>
      </c>
      <c r="Y31" s="240" t="n">
        <f aca="false">③和牛めす!W30</f>
        <v>0</v>
      </c>
      <c r="Z31" s="240" t="n">
        <f aca="false">③和牛めす!X30</f>
        <v>0</v>
      </c>
      <c r="AA31" s="240" t="n">
        <f aca="false">③和牛めす!Y30</f>
        <v>0</v>
      </c>
      <c r="AB31" s="240" t="n">
        <f aca="false">③和牛めす!Z30</f>
        <v>0</v>
      </c>
      <c r="AC31" s="240" t="n">
        <f aca="false">③和牛めす!AA30</f>
        <v>0</v>
      </c>
      <c r="AD31" s="240" t="n">
        <f aca="false">③和牛めす!AB30</f>
        <v>0</v>
      </c>
      <c r="AE31" s="240" t="n">
        <f aca="false">③和牛めす!AC30</f>
        <v>0</v>
      </c>
      <c r="AF31" s="240" t="n">
        <f aca="false">③和牛めす!AD30</f>
        <v>0</v>
      </c>
      <c r="AG31" s="240" t="n">
        <f aca="false">③和牛めす!AE30</f>
        <v>0</v>
      </c>
      <c r="AH31" s="240" t="n">
        <f aca="false">③和牛めす!AF30</f>
        <v>0</v>
      </c>
      <c r="AI31" s="240" t="n">
        <f aca="false">③和牛めす!AG30</f>
        <v>0</v>
      </c>
      <c r="AJ31" s="240" t="n">
        <f aca="false">③和牛めす!AH30</f>
        <v>0</v>
      </c>
    </row>
    <row r="32" customFormat="false" ht="15" hidden="false" customHeight="true" outlineLevel="0" collapsed="false">
      <c r="A32" s="244" t="n">
        <v>11</v>
      </c>
      <c r="B32" s="247" t="str">
        <f aca="false">③和牛めす!B31</f>
        <v>単味・添加物</v>
      </c>
      <c r="C32" s="210" t="str">
        <f aca="false">③和牛めす!C31</f>
        <v>大豆粕</v>
      </c>
      <c r="D32" s="246" t="n">
        <f aca="false">③和牛めす!D31</f>
        <v>45</v>
      </c>
      <c r="E32" s="246" t="n">
        <f aca="false">③和牛めす!E31</f>
        <v>76.8</v>
      </c>
      <c r="F32" s="246" t="n">
        <f aca="false">③和牛めす!F31</f>
        <v>0.706666666666667</v>
      </c>
      <c r="G32" s="246" t="n">
        <f aca="false">③和牛めす!J31</f>
        <v>88.2</v>
      </c>
      <c r="H32" s="246" t="n">
        <f aca="false">③和牛めす!G31</f>
        <v>0.33</v>
      </c>
      <c r="I32" s="246" t="n">
        <f aca="false">③和牛めす!H31</f>
        <v>0.64</v>
      </c>
      <c r="J32" s="246" t="n">
        <f aca="false">③和牛めす!I31</f>
        <v>0</v>
      </c>
      <c r="K32" s="246" t="e">
        <f aca="false">#REF!</f>
        <v>#REF!</v>
      </c>
      <c r="L32" s="246" t="e">
        <f aca="false">#REF!</f>
        <v>#REF!</v>
      </c>
      <c r="M32" s="244"/>
      <c r="N32" s="210" t="n">
        <f aca="false">③和牛めす!L31</f>
        <v>0</v>
      </c>
      <c r="O32" s="211" t="n">
        <f aca="false">③和牛めす!M31</f>
        <v>0</v>
      </c>
      <c r="P32" s="212" t="n">
        <f aca="false">③和牛めす!N31</f>
        <v>0.5</v>
      </c>
      <c r="Q32" s="210" t="n">
        <f aca="false">③和牛めす!O31</f>
        <v>0.5</v>
      </c>
      <c r="R32" s="210" t="n">
        <f aca="false">③和牛めす!P31</f>
        <v>0.5</v>
      </c>
      <c r="S32" s="210" t="n">
        <f aca="false">③和牛めす!Q31</f>
        <v>0.5</v>
      </c>
      <c r="T32" s="210" t="n">
        <f aca="false">③和牛めす!R31</f>
        <v>0.5</v>
      </c>
      <c r="U32" s="210" t="n">
        <f aca="false">③和牛めす!S31</f>
        <v>0.5</v>
      </c>
      <c r="V32" s="210" t="n">
        <f aca="false">③和牛めす!T31</f>
        <v>0.5</v>
      </c>
      <c r="W32" s="210" t="n">
        <f aca="false">③和牛めす!U31</f>
        <v>0.3</v>
      </c>
      <c r="X32" s="210" t="n">
        <f aca="false">③和牛めす!V31</f>
        <v>0.3</v>
      </c>
      <c r="Y32" s="210" t="n">
        <f aca="false">③和牛めす!W31</f>
        <v>0.3</v>
      </c>
      <c r="Z32" s="210" t="n">
        <f aca="false">③和牛めす!X31</f>
        <v>0.1</v>
      </c>
      <c r="AA32" s="210" t="n">
        <f aca="false">③和牛めす!Y31</f>
        <v>0.1</v>
      </c>
      <c r="AB32" s="210" t="n">
        <f aca="false">③和牛めす!Z31</f>
        <v>0</v>
      </c>
      <c r="AC32" s="210" t="n">
        <f aca="false">③和牛めす!AA31</f>
        <v>0</v>
      </c>
      <c r="AD32" s="210" t="n">
        <f aca="false">③和牛めす!AB31</f>
        <v>0</v>
      </c>
      <c r="AE32" s="210" t="n">
        <f aca="false">③和牛めす!AC31</f>
        <v>0</v>
      </c>
      <c r="AF32" s="210" t="n">
        <f aca="false">③和牛めす!AD31</f>
        <v>0</v>
      </c>
      <c r="AG32" s="210" t="n">
        <f aca="false">③和牛めす!AE31</f>
        <v>0</v>
      </c>
      <c r="AH32" s="210" t="n">
        <f aca="false">③和牛めす!AF31</f>
        <v>0</v>
      </c>
      <c r="AI32" s="210" t="n">
        <f aca="false">③和牛めす!AG31</f>
        <v>0</v>
      </c>
      <c r="AJ32" s="210" t="n">
        <f aca="false">③和牛めす!AH31</f>
        <v>0</v>
      </c>
    </row>
    <row r="33" customFormat="false" ht="15" hidden="false" customHeight="true" outlineLevel="0" collapsed="false">
      <c r="A33" s="70" t="n">
        <v>12</v>
      </c>
      <c r="B33" s="247"/>
      <c r="C33" s="203" t="str">
        <f aca="false">③和牛めす!C32</f>
        <v>加糖加熱大豆粕</v>
      </c>
      <c r="D33" s="237" t="n">
        <f aca="false">③和牛めす!D32</f>
        <v>47.5</v>
      </c>
      <c r="E33" s="237" t="n">
        <f aca="false">③和牛めす!E32</f>
        <v>80.6</v>
      </c>
      <c r="F33" s="237" t="n">
        <f aca="false">③和牛めす!F32</f>
        <v>0.696842105263158</v>
      </c>
      <c r="G33" s="237" t="n">
        <f aca="false">③和牛めす!J32</f>
        <v>88.2</v>
      </c>
      <c r="H33" s="237" t="n">
        <f aca="false">③和牛めす!G32</f>
        <v>0.33</v>
      </c>
      <c r="I33" s="237" t="n">
        <f aca="false">③和牛めす!H32</f>
        <v>0.64</v>
      </c>
      <c r="J33" s="237" t="n">
        <f aca="false">③和牛めす!I32</f>
        <v>0</v>
      </c>
      <c r="K33" s="237" t="e">
        <f aca="false">#REF!</f>
        <v>#REF!</v>
      </c>
      <c r="L33" s="237" t="e">
        <f aca="false">#REF!</f>
        <v>#REF!</v>
      </c>
      <c r="M33" s="238"/>
      <c r="N33" s="203" t="n">
        <f aca="false">③和牛めす!L32</f>
        <v>0</v>
      </c>
      <c r="O33" s="204" t="n">
        <f aca="false">③和牛めす!M32</f>
        <v>0</v>
      </c>
      <c r="P33" s="205" t="n">
        <f aca="false">③和牛めす!N32</f>
        <v>0</v>
      </c>
      <c r="Q33" s="203" t="n">
        <f aca="false">③和牛めす!O32</f>
        <v>0</v>
      </c>
      <c r="R33" s="203" t="n">
        <f aca="false">③和牛めす!P32</f>
        <v>0</v>
      </c>
      <c r="S33" s="203" t="n">
        <f aca="false">③和牛めす!Q32</f>
        <v>0</v>
      </c>
      <c r="T33" s="203" t="n">
        <f aca="false">③和牛めす!R32</f>
        <v>0</v>
      </c>
      <c r="U33" s="203" t="n">
        <f aca="false">③和牛めす!S32</f>
        <v>0</v>
      </c>
      <c r="V33" s="203" t="n">
        <f aca="false">③和牛めす!T32</f>
        <v>0</v>
      </c>
      <c r="W33" s="203" t="n">
        <f aca="false">③和牛めす!U32</f>
        <v>0</v>
      </c>
      <c r="X33" s="203" t="n">
        <f aca="false">③和牛めす!V32</f>
        <v>0</v>
      </c>
      <c r="Y33" s="203" t="n">
        <f aca="false">③和牛めす!W32</f>
        <v>0</v>
      </c>
      <c r="Z33" s="203" t="n">
        <f aca="false">③和牛めす!X32</f>
        <v>0</v>
      </c>
      <c r="AA33" s="203" t="n">
        <f aca="false">③和牛めす!Y32</f>
        <v>0</v>
      </c>
      <c r="AB33" s="203" t="n">
        <f aca="false">③和牛めす!Z32</f>
        <v>0</v>
      </c>
      <c r="AC33" s="203" t="n">
        <f aca="false">③和牛めす!AA32</f>
        <v>0</v>
      </c>
      <c r="AD33" s="203" t="n">
        <f aca="false">③和牛めす!AB32</f>
        <v>0</v>
      </c>
      <c r="AE33" s="203" t="n">
        <f aca="false">③和牛めす!AC32</f>
        <v>0</v>
      </c>
      <c r="AF33" s="203" t="n">
        <f aca="false">③和牛めす!AD32</f>
        <v>0</v>
      </c>
      <c r="AG33" s="203" t="n">
        <f aca="false">③和牛めす!AE32</f>
        <v>0</v>
      </c>
      <c r="AH33" s="203" t="n">
        <f aca="false">③和牛めす!AF32</f>
        <v>0</v>
      </c>
      <c r="AI33" s="203" t="n">
        <f aca="false">③和牛めす!AG32</f>
        <v>0</v>
      </c>
      <c r="AJ33" s="203" t="n">
        <f aca="false">③和牛めす!AH32</f>
        <v>0</v>
      </c>
    </row>
    <row r="34" customFormat="false" ht="15" hidden="false" customHeight="true" outlineLevel="0" collapsed="false">
      <c r="A34" s="70" t="n">
        <v>13</v>
      </c>
      <c r="B34" s="247"/>
      <c r="C34" s="203" t="str">
        <f aca="false">③和牛めす!C33</f>
        <v>炭酸カルシウム</v>
      </c>
      <c r="D34" s="237" t="n">
        <f aca="false">③和牛めす!D33</f>
        <v>0</v>
      </c>
      <c r="E34" s="237" t="n">
        <f aca="false">③和牛めす!E33</f>
        <v>0</v>
      </c>
      <c r="F34" s="237" t="str">
        <f aca="false">③和牛めす!F33</f>
        <v/>
      </c>
      <c r="G34" s="237" t="n">
        <f aca="false">③和牛めす!J33</f>
        <v>99.6</v>
      </c>
      <c r="H34" s="237" t="n">
        <f aca="false">③和牛めす!G33</f>
        <v>38.58</v>
      </c>
      <c r="I34" s="237" t="n">
        <f aca="false">③和牛めす!H33</f>
        <v>0.01</v>
      </c>
      <c r="J34" s="237" t="n">
        <f aca="false">③和牛めす!I33</f>
        <v>0</v>
      </c>
      <c r="K34" s="237" t="e">
        <f aca="false">#REF!</f>
        <v>#REF!</v>
      </c>
      <c r="L34" s="237" t="e">
        <f aca="false">#REF!</f>
        <v>#REF!</v>
      </c>
      <c r="M34" s="238"/>
      <c r="N34" s="203" t="n">
        <f aca="false">③和牛めす!L33</f>
        <v>0</v>
      </c>
      <c r="O34" s="204" t="n">
        <f aca="false">③和牛めす!M33</f>
        <v>0</v>
      </c>
      <c r="P34" s="205" t="n">
        <f aca="false">③和牛めす!N33</f>
        <v>0</v>
      </c>
      <c r="Q34" s="203" t="n">
        <f aca="false">③和牛めす!O33</f>
        <v>0</v>
      </c>
      <c r="R34" s="203" t="n">
        <f aca="false">③和牛めす!P33</f>
        <v>0</v>
      </c>
      <c r="S34" s="203" t="n">
        <f aca="false">③和牛めす!Q33</f>
        <v>0</v>
      </c>
      <c r="T34" s="203" t="n">
        <f aca="false">③和牛めす!R33</f>
        <v>0</v>
      </c>
      <c r="U34" s="203" t="n">
        <f aca="false">③和牛めす!S33</f>
        <v>0</v>
      </c>
      <c r="V34" s="203" t="n">
        <f aca="false">③和牛めす!T33</f>
        <v>0</v>
      </c>
      <c r="W34" s="203" t="n">
        <f aca="false">③和牛めす!U33</f>
        <v>0</v>
      </c>
      <c r="X34" s="203" t="n">
        <f aca="false">③和牛めす!V33</f>
        <v>0</v>
      </c>
      <c r="Y34" s="203" t="n">
        <f aca="false">③和牛めす!W33</f>
        <v>0</v>
      </c>
      <c r="Z34" s="203" t="n">
        <f aca="false">③和牛めす!X33</f>
        <v>0</v>
      </c>
      <c r="AA34" s="203" t="n">
        <f aca="false">③和牛めす!Y33</f>
        <v>0</v>
      </c>
      <c r="AB34" s="203" t="n">
        <f aca="false">③和牛めす!Z33</f>
        <v>0</v>
      </c>
      <c r="AC34" s="203" t="n">
        <f aca="false">③和牛めす!AA33</f>
        <v>0</v>
      </c>
      <c r="AD34" s="203" t="n">
        <f aca="false">③和牛めす!AB33</f>
        <v>0</v>
      </c>
      <c r="AE34" s="203" t="n">
        <f aca="false">③和牛めす!AC33</f>
        <v>0</v>
      </c>
      <c r="AF34" s="203" t="n">
        <f aca="false">③和牛めす!AD33</f>
        <v>0</v>
      </c>
      <c r="AG34" s="203" t="n">
        <f aca="false">③和牛めす!AE33</f>
        <v>0</v>
      </c>
      <c r="AH34" s="203" t="n">
        <f aca="false">③和牛めす!AF33</f>
        <v>0</v>
      </c>
      <c r="AI34" s="203" t="n">
        <f aca="false">③和牛めす!AG33</f>
        <v>0</v>
      </c>
      <c r="AJ34" s="203" t="n">
        <f aca="false">③和牛めす!AH33</f>
        <v>0</v>
      </c>
    </row>
    <row r="35" customFormat="false" ht="15" hidden="false" customHeight="true" outlineLevel="0" collapsed="false">
      <c r="A35" s="70" t="n">
        <v>14</v>
      </c>
      <c r="B35" s="247"/>
      <c r="C35" s="203" t="str">
        <f aca="false">③和牛めす!C34</f>
        <v>微量元素</v>
      </c>
      <c r="D35" s="237" t="n">
        <f aca="false">③和牛めす!D33</f>
        <v>0</v>
      </c>
      <c r="E35" s="237" t="n">
        <f aca="false">③和牛めす!E33</f>
        <v>0</v>
      </c>
      <c r="F35" s="237" t="str">
        <f aca="false">③和牛めす!F33</f>
        <v/>
      </c>
      <c r="G35" s="237" t="n">
        <f aca="false">③和牛めす!J33</f>
        <v>99.6</v>
      </c>
      <c r="H35" s="237" t="n">
        <f aca="false">③和牛めす!G33</f>
        <v>38.58</v>
      </c>
      <c r="I35" s="237" t="n">
        <f aca="false">③和牛めす!H33</f>
        <v>0.01</v>
      </c>
      <c r="J35" s="237" t="n">
        <f aca="false">③和牛めす!I33</f>
        <v>0</v>
      </c>
      <c r="K35" s="237" t="e">
        <f aca="false">#REF!</f>
        <v>#REF!</v>
      </c>
      <c r="L35" s="237" t="e">
        <f aca="false">#REF!</f>
        <v>#REF!</v>
      </c>
      <c r="M35" s="238"/>
      <c r="N35" s="203" t="n">
        <f aca="false">③和牛めす!L34</f>
        <v>0</v>
      </c>
      <c r="O35" s="204" t="n">
        <f aca="false">③和牛めす!M34</f>
        <v>0</v>
      </c>
      <c r="P35" s="205" t="n">
        <f aca="false">③和牛めす!N34</f>
        <v>0</v>
      </c>
      <c r="Q35" s="203" t="n">
        <f aca="false">③和牛めす!O34</f>
        <v>0</v>
      </c>
      <c r="R35" s="203" t="n">
        <f aca="false">③和牛めす!P34</f>
        <v>0</v>
      </c>
      <c r="S35" s="203" t="n">
        <f aca="false">③和牛めす!Q34</f>
        <v>0</v>
      </c>
      <c r="T35" s="203" t="n">
        <f aca="false">③和牛めす!R34</f>
        <v>0</v>
      </c>
      <c r="U35" s="203" t="n">
        <f aca="false">③和牛めす!S34</f>
        <v>0</v>
      </c>
      <c r="V35" s="203" t="n">
        <f aca="false">③和牛めす!T34</f>
        <v>0</v>
      </c>
      <c r="W35" s="203" t="n">
        <f aca="false">③和牛めす!U34</f>
        <v>0</v>
      </c>
      <c r="X35" s="203" t="n">
        <f aca="false">③和牛めす!V34</f>
        <v>0</v>
      </c>
      <c r="Y35" s="203" t="n">
        <f aca="false">③和牛めす!W34</f>
        <v>0</v>
      </c>
      <c r="Z35" s="203" t="n">
        <f aca="false">③和牛めす!X34</f>
        <v>0</v>
      </c>
      <c r="AA35" s="203" t="n">
        <f aca="false">③和牛めす!Y34</f>
        <v>0</v>
      </c>
      <c r="AB35" s="203" t="n">
        <f aca="false">③和牛めす!Z34</f>
        <v>0</v>
      </c>
      <c r="AC35" s="203" t="n">
        <f aca="false">③和牛めす!AA34</f>
        <v>0</v>
      </c>
      <c r="AD35" s="203" t="n">
        <f aca="false">③和牛めす!AB34</f>
        <v>0</v>
      </c>
      <c r="AE35" s="203" t="n">
        <f aca="false">③和牛めす!AC34</f>
        <v>0</v>
      </c>
      <c r="AF35" s="203" t="n">
        <f aca="false">③和牛めす!AD34</f>
        <v>0</v>
      </c>
      <c r="AG35" s="203" t="n">
        <f aca="false">③和牛めす!AE34</f>
        <v>0</v>
      </c>
      <c r="AH35" s="203" t="n">
        <f aca="false">③和牛めす!AF34</f>
        <v>0</v>
      </c>
      <c r="AI35" s="203" t="n">
        <f aca="false">③和牛めす!AG34</f>
        <v>0</v>
      </c>
      <c r="AJ35" s="203" t="n">
        <f aca="false">③和牛めす!AH34</f>
        <v>0</v>
      </c>
    </row>
    <row r="36" customFormat="false" ht="15" hidden="false" customHeight="true" outlineLevel="0" collapsed="false">
      <c r="A36" s="70" t="n">
        <v>15</v>
      </c>
      <c r="B36" s="247"/>
      <c r="C36" s="203" t="n">
        <f aca="false">③和牛めす!C35</f>
        <v>0</v>
      </c>
      <c r="D36" s="237" t="n">
        <f aca="false">③和牛めす!D34</f>
        <v>0</v>
      </c>
      <c r="E36" s="237" t="n">
        <f aca="false">③和牛めす!E34</f>
        <v>0</v>
      </c>
      <c r="F36" s="237" t="str">
        <f aca="false">③和牛めす!F34</f>
        <v/>
      </c>
      <c r="G36" s="237" t="n">
        <f aca="false">③和牛めす!J34</f>
        <v>0</v>
      </c>
      <c r="H36" s="237" t="n">
        <f aca="false">③和牛めす!G34</f>
        <v>5</v>
      </c>
      <c r="I36" s="237" t="n">
        <f aca="false">③和牛めす!H34</f>
        <v>0</v>
      </c>
      <c r="J36" s="237" t="n">
        <f aca="false">③和牛めす!I34</f>
        <v>0</v>
      </c>
      <c r="K36" s="237" t="e">
        <f aca="false">#REF!</f>
        <v>#REF!</v>
      </c>
      <c r="L36" s="237" t="e">
        <f aca="false">#REF!</f>
        <v>#REF!</v>
      </c>
      <c r="M36" s="238"/>
      <c r="N36" s="203" t="n">
        <f aca="false">③和牛めす!L35</f>
        <v>0</v>
      </c>
      <c r="O36" s="204" t="n">
        <f aca="false">③和牛めす!M35</f>
        <v>0</v>
      </c>
      <c r="P36" s="205" t="n">
        <f aca="false">③和牛めす!N35</f>
        <v>0</v>
      </c>
      <c r="Q36" s="203" t="n">
        <f aca="false">③和牛めす!O35</f>
        <v>0</v>
      </c>
      <c r="R36" s="203" t="n">
        <f aca="false">③和牛めす!P35</f>
        <v>0</v>
      </c>
      <c r="S36" s="203" t="n">
        <f aca="false">③和牛めす!Q35</f>
        <v>0</v>
      </c>
      <c r="T36" s="203" t="n">
        <f aca="false">③和牛めす!R35</f>
        <v>0</v>
      </c>
      <c r="U36" s="203" t="n">
        <f aca="false">③和牛めす!S35</f>
        <v>0</v>
      </c>
      <c r="V36" s="203" t="n">
        <f aca="false">③和牛めす!T35</f>
        <v>0</v>
      </c>
      <c r="W36" s="203" t="n">
        <f aca="false">③和牛めす!U35</f>
        <v>0</v>
      </c>
      <c r="X36" s="203" t="n">
        <f aca="false">③和牛めす!V35</f>
        <v>0</v>
      </c>
      <c r="Y36" s="203" t="n">
        <f aca="false">③和牛めす!W35</f>
        <v>0</v>
      </c>
      <c r="Z36" s="203" t="n">
        <f aca="false">③和牛めす!X35</f>
        <v>0</v>
      </c>
      <c r="AA36" s="203" t="n">
        <f aca="false">③和牛めす!Y35</f>
        <v>0</v>
      </c>
      <c r="AB36" s="203" t="n">
        <f aca="false">③和牛めす!Z35</f>
        <v>0</v>
      </c>
      <c r="AC36" s="203" t="n">
        <f aca="false">③和牛めす!AA35</f>
        <v>0</v>
      </c>
      <c r="AD36" s="203" t="n">
        <f aca="false">③和牛めす!AB35</f>
        <v>0</v>
      </c>
      <c r="AE36" s="203" t="n">
        <f aca="false">③和牛めす!AC35</f>
        <v>0</v>
      </c>
      <c r="AF36" s="203" t="n">
        <f aca="false">③和牛めす!AD35</f>
        <v>0</v>
      </c>
      <c r="AG36" s="203" t="n">
        <f aca="false">③和牛めす!AE35</f>
        <v>0</v>
      </c>
      <c r="AH36" s="203" t="n">
        <f aca="false">③和牛めす!AF35</f>
        <v>0</v>
      </c>
      <c r="AI36" s="203" t="n">
        <f aca="false">③和牛めす!AG35</f>
        <v>0</v>
      </c>
      <c r="AJ36" s="203" t="n">
        <f aca="false">③和牛めす!AH35</f>
        <v>0</v>
      </c>
    </row>
    <row r="37" customFormat="false" ht="15" hidden="false" customHeight="true" outlineLevel="0" collapsed="false">
      <c r="A37" s="70" t="n">
        <v>16</v>
      </c>
      <c r="B37" s="247"/>
      <c r="C37" s="203" t="n">
        <f aca="false">③和牛めす!C36</f>
        <v>0</v>
      </c>
      <c r="D37" s="237" t="n">
        <f aca="false">③和牛めす!D35</f>
        <v>0</v>
      </c>
      <c r="E37" s="237" t="n">
        <f aca="false">③和牛めす!E35</f>
        <v>0</v>
      </c>
      <c r="F37" s="237" t="str">
        <f aca="false">③和牛めす!F35</f>
        <v/>
      </c>
      <c r="G37" s="237" t="n">
        <f aca="false">③和牛めす!J35</f>
        <v>0</v>
      </c>
      <c r="H37" s="237" t="n">
        <f aca="false">③和牛めす!G35</f>
        <v>0</v>
      </c>
      <c r="I37" s="237" t="n">
        <f aca="false">③和牛めす!H35</f>
        <v>0</v>
      </c>
      <c r="J37" s="237" t="n">
        <f aca="false">③和牛めす!I35</f>
        <v>0</v>
      </c>
      <c r="K37" s="237" t="e">
        <f aca="false">#REF!</f>
        <v>#REF!</v>
      </c>
      <c r="L37" s="237" t="e">
        <f aca="false">#REF!</f>
        <v>#REF!</v>
      </c>
      <c r="M37" s="238"/>
      <c r="N37" s="203" t="n">
        <f aca="false">③和牛めす!L36</f>
        <v>0</v>
      </c>
      <c r="O37" s="204" t="n">
        <f aca="false">③和牛めす!M36</f>
        <v>0</v>
      </c>
      <c r="P37" s="205" t="n">
        <f aca="false">③和牛めす!N36</f>
        <v>0</v>
      </c>
      <c r="Q37" s="203" t="n">
        <f aca="false">③和牛めす!O36</f>
        <v>0</v>
      </c>
      <c r="R37" s="203" t="n">
        <f aca="false">③和牛めす!P36</f>
        <v>0</v>
      </c>
      <c r="S37" s="203" t="n">
        <f aca="false">③和牛めす!Q36</f>
        <v>0</v>
      </c>
      <c r="T37" s="203" t="n">
        <f aca="false">③和牛めす!R36</f>
        <v>0</v>
      </c>
      <c r="U37" s="203" t="n">
        <f aca="false">③和牛めす!S36</f>
        <v>0</v>
      </c>
      <c r="V37" s="203" t="n">
        <f aca="false">③和牛めす!T36</f>
        <v>0</v>
      </c>
      <c r="W37" s="203" t="n">
        <f aca="false">③和牛めす!U36</f>
        <v>0</v>
      </c>
      <c r="X37" s="203" t="n">
        <f aca="false">③和牛めす!V36</f>
        <v>0</v>
      </c>
      <c r="Y37" s="203" t="n">
        <f aca="false">③和牛めす!W36</f>
        <v>0</v>
      </c>
      <c r="Z37" s="203" t="n">
        <f aca="false">③和牛めす!X36</f>
        <v>0</v>
      </c>
      <c r="AA37" s="203" t="n">
        <f aca="false">③和牛めす!Y36</f>
        <v>0</v>
      </c>
      <c r="AB37" s="203" t="n">
        <f aca="false">③和牛めす!Z36</f>
        <v>0</v>
      </c>
      <c r="AC37" s="203" t="n">
        <f aca="false">③和牛めす!AA36</f>
        <v>0</v>
      </c>
      <c r="AD37" s="203" t="n">
        <f aca="false">③和牛めす!AB36</f>
        <v>0</v>
      </c>
      <c r="AE37" s="203" t="n">
        <f aca="false">③和牛めす!AC36</f>
        <v>0</v>
      </c>
      <c r="AF37" s="203" t="n">
        <f aca="false">③和牛めす!AD36</f>
        <v>0</v>
      </c>
      <c r="AG37" s="203" t="n">
        <f aca="false">③和牛めす!AE36</f>
        <v>0</v>
      </c>
      <c r="AH37" s="203" t="n">
        <f aca="false">③和牛めす!AF36</f>
        <v>0</v>
      </c>
      <c r="AI37" s="203" t="n">
        <f aca="false">③和牛めす!AG36</f>
        <v>0</v>
      </c>
      <c r="AJ37" s="203" t="n">
        <f aca="false">③和牛めす!AH36</f>
        <v>0</v>
      </c>
    </row>
    <row r="38" customFormat="false" ht="16.5" hidden="true" customHeight="true" outlineLevel="0" collapsed="false">
      <c r="A38" s="70" t="n">
        <v>16</v>
      </c>
      <c r="B38" s="70"/>
      <c r="C38" s="203" t="n">
        <f aca="false">①和牛去勢!C36</f>
        <v>0</v>
      </c>
      <c r="D38" s="237"/>
      <c r="E38" s="237"/>
      <c r="F38" s="237" t="e">
        <f aca="false">(E38-D38)/D38</f>
        <v>#DIV/0!</v>
      </c>
      <c r="G38" s="237"/>
      <c r="H38" s="248"/>
      <c r="I38" s="248"/>
      <c r="J38" s="249"/>
      <c r="K38" s="248" t="n">
        <f aca="false">H38*G38/100</f>
        <v>0</v>
      </c>
      <c r="L38" s="248" t="n">
        <f aca="false">I38*G38/100</f>
        <v>0</v>
      </c>
      <c r="M38" s="238"/>
      <c r="N38" s="203" t="n">
        <f aca="false">①和牛去勢!L36</f>
        <v>0</v>
      </c>
      <c r="O38" s="204" t="n">
        <f aca="false">①和牛去勢!M36</f>
        <v>0</v>
      </c>
      <c r="P38" s="205" t="n">
        <f aca="false">①和牛去勢!N36</f>
        <v>0</v>
      </c>
      <c r="Q38" s="203" t="n">
        <f aca="false">①和牛去勢!O36</f>
        <v>0</v>
      </c>
      <c r="R38" s="203" t="n">
        <f aca="false">①和牛去勢!P36</f>
        <v>0</v>
      </c>
      <c r="S38" s="203" t="n">
        <f aca="false">①和牛去勢!Q36</f>
        <v>0</v>
      </c>
      <c r="T38" s="203" t="n">
        <f aca="false">①和牛去勢!R36</f>
        <v>0</v>
      </c>
      <c r="U38" s="203" t="n">
        <f aca="false">①和牛去勢!S36</f>
        <v>0</v>
      </c>
      <c r="V38" s="203" t="n">
        <f aca="false">①和牛去勢!T36</f>
        <v>0</v>
      </c>
      <c r="W38" s="203" t="n">
        <f aca="false">①和牛去勢!U36</f>
        <v>0</v>
      </c>
      <c r="X38" s="203" t="n">
        <f aca="false">①和牛去勢!V36</f>
        <v>0</v>
      </c>
      <c r="Y38" s="203" t="n">
        <f aca="false">①和牛去勢!W36</f>
        <v>0</v>
      </c>
      <c r="Z38" s="203" t="n">
        <f aca="false">①和牛去勢!X36</f>
        <v>0</v>
      </c>
      <c r="AA38" s="203" t="n">
        <f aca="false">①和牛去勢!Y36</f>
        <v>0</v>
      </c>
      <c r="AB38" s="203" t="n">
        <f aca="false">①和牛去勢!Z36</f>
        <v>0</v>
      </c>
      <c r="AC38" s="203" t="n">
        <f aca="false">①和牛去勢!AA36</f>
        <v>0</v>
      </c>
      <c r="AD38" s="203" t="n">
        <f aca="false">①和牛去勢!AB36</f>
        <v>0</v>
      </c>
      <c r="AE38" s="203" t="n">
        <f aca="false">①和牛去勢!AC36</f>
        <v>0</v>
      </c>
      <c r="AF38" s="203" t="n">
        <f aca="false">①和牛去勢!AD36</f>
        <v>0</v>
      </c>
      <c r="AG38" s="203" t="n">
        <f aca="false">①和牛去勢!AE36</f>
        <v>0</v>
      </c>
      <c r="AH38" s="203" t="n">
        <f aca="false">①和牛去勢!AF36</f>
        <v>0</v>
      </c>
      <c r="AI38" s="203" t="n">
        <f aca="false">①和牛去勢!AG36</f>
        <v>0</v>
      </c>
      <c r="AJ38" s="203" t="n">
        <f aca="false">①和牛去勢!AH36</f>
        <v>0</v>
      </c>
    </row>
    <row r="39" customFormat="false" ht="18" hidden="false" customHeight="true" outlineLevel="0" collapsed="false">
      <c r="M39" s="97" t="s">
        <v>190</v>
      </c>
      <c r="N39" s="192" t="n">
        <f aca="false">SUM(N22:N38)</f>
        <v>6</v>
      </c>
      <c r="O39" s="192" t="n">
        <f aca="false">SUM(O22:O38)</f>
        <v>7</v>
      </c>
      <c r="P39" s="259" t="n">
        <f aca="false">SUM(P22:P38)</f>
        <v>7</v>
      </c>
      <c r="Q39" s="192" t="n">
        <f aca="false">SUM(Q22:Q38)</f>
        <v>8</v>
      </c>
      <c r="R39" s="192" t="n">
        <f aca="false">SUM(R22:R38)</f>
        <v>9</v>
      </c>
      <c r="S39" s="192" t="n">
        <f aca="false">SUM(S22:S38)</f>
        <v>9</v>
      </c>
      <c r="T39" s="192" t="n">
        <f aca="false">SUM(T22:T38)</f>
        <v>10.5</v>
      </c>
      <c r="U39" s="192" t="n">
        <f aca="false">SUM(U22:U38)</f>
        <v>10</v>
      </c>
      <c r="V39" s="192" t="n">
        <f aca="false">SUM(V22:V38)</f>
        <v>11.5</v>
      </c>
      <c r="W39" s="192" t="n">
        <f aca="false">SUM(W22:W38)</f>
        <v>11.8</v>
      </c>
      <c r="X39" s="192" t="n">
        <f aca="false">SUM(X22:X38)</f>
        <v>11.8</v>
      </c>
      <c r="Y39" s="192" t="n">
        <f aca="false">SUM(Y22:Y38)</f>
        <v>12.3</v>
      </c>
      <c r="Z39" s="192" t="n">
        <f aca="false">SUM(Z22:Z38)</f>
        <v>12.1</v>
      </c>
      <c r="AA39" s="192" t="n">
        <f aca="false">SUM(AA22:AA38)</f>
        <v>12.6</v>
      </c>
      <c r="AB39" s="192" t="n">
        <f aca="false">SUM(AB22:AB38)</f>
        <v>12.5</v>
      </c>
      <c r="AC39" s="192" t="n">
        <f aca="false">SUM(AC22:AC38)</f>
        <v>12</v>
      </c>
      <c r="AD39" s="192" t="n">
        <f aca="false">SUM(AD22:AD38)</f>
        <v>11.5</v>
      </c>
      <c r="AE39" s="192" t="n">
        <f aca="false">SUM(AE22:AE38)</f>
        <v>11.5</v>
      </c>
      <c r="AF39" s="192" t="n">
        <f aca="false">SUM(AF22:AF38)</f>
        <v>11.5</v>
      </c>
      <c r="AG39" s="192" t="n">
        <f aca="false">SUM(AG22:AG38)</f>
        <v>11</v>
      </c>
      <c r="AH39" s="192" t="n">
        <f aca="false">SUM(AH22:AH38)</f>
        <v>11</v>
      </c>
      <c r="AI39" s="192" t="n">
        <f aca="false">SUM(AI22:AI38)</f>
        <v>11</v>
      </c>
      <c r="AJ39" s="192" t="n">
        <f aca="false">SUM(AJ22:AJ38)</f>
        <v>11</v>
      </c>
    </row>
    <row r="40" customFormat="false" ht="16.5" hidden="true" customHeight="true" outlineLevel="0" collapsed="false">
      <c r="M40" s="0" t="s">
        <v>191</v>
      </c>
      <c r="N40" s="251" t="n">
        <f aca="false">N11/N39</f>
        <v>0.129</v>
      </c>
      <c r="O40" s="251" t="n">
        <f aca="false">O11/O39</f>
        <v>0.120142857142857</v>
      </c>
      <c r="P40" s="252" t="n">
        <f aca="false">P11/P39</f>
        <v>0.138</v>
      </c>
      <c r="Q40" s="251" t="n">
        <f aca="false">Q11/Q39</f>
        <v>0.143</v>
      </c>
      <c r="R40" s="251" t="n">
        <f aca="false">R11/R39</f>
        <v>0.134555555555556</v>
      </c>
      <c r="S40" s="251" t="n">
        <f aca="false">S11/S39</f>
        <v>0.134555555555556</v>
      </c>
      <c r="T40" s="251" t="n">
        <f aca="false">T11/T39</f>
        <v>0.119809523809524</v>
      </c>
      <c r="U40" s="251" t="n">
        <f aca="false">U11/U39</f>
        <v>0.10695</v>
      </c>
      <c r="V40" s="251" t="n">
        <f aca="false">V11/V39</f>
        <v>0.110086956521739</v>
      </c>
      <c r="W40" s="251" t="n">
        <f aca="false">W11/W39</f>
        <v>0.10614406779661</v>
      </c>
      <c r="X40" s="251" t="n">
        <f aca="false">X11/X39</f>
        <v>0.10614406779661</v>
      </c>
      <c r="Y40" s="251" t="n">
        <f aca="false">Y11/Y39</f>
        <v>0.106707317073171</v>
      </c>
      <c r="Z40" s="251" t="n">
        <f aca="false">Z11/Z39</f>
        <v>0.10103305785124</v>
      </c>
      <c r="AA40" s="251" t="n">
        <f aca="false">AA11/AA39</f>
        <v>0.100198412698413</v>
      </c>
      <c r="AB40" s="251" t="n">
        <f aca="false">AB11/AB39</f>
        <v>0.0958</v>
      </c>
      <c r="AC40" s="251" t="n">
        <f aca="false">AC11/AC39</f>
        <v>0.0939583333333333</v>
      </c>
      <c r="AD40" s="251" t="n">
        <f aca="false">AD11/AD39</f>
        <v>0.0951304347826087</v>
      </c>
      <c r="AE40" s="251" t="n">
        <f aca="false">AE11/AE39</f>
        <v>0.0945217391304348</v>
      </c>
      <c r="AF40" s="251" t="n">
        <f aca="false">AF11/AF39</f>
        <v>0.0939130434782609</v>
      </c>
      <c r="AG40" s="251" t="n">
        <f aca="false">AG11/AG39</f>
        <v>0.0909090909090909</v>
      </c>
      <c r="AH40" s="251" t="n">
        <f aca="false">AH11/AH39</f>
        <v>0.0909090909090909</v>
      </c>
      <c r="AI40" s="251" t="n">
        <f aca="false">AI11/AI39</f>
        <v>0.0909090909090909</v>
      </c>
      <c r="AJ40" s="251" t="n">
        <f aca="false">AJ11/AJ39</f>
        <v>0.0909090909090909</v>
      </c>
    </row>
    <row r="41" customFormat="false" ht="16.5" hidden="true" customHeight="true" outlineLevel="0" collapsed="false">
      <c r="M41" s="0" t="s">
        <v>192</v>
      </c>
      <c r="N41" s="251" t="n">
        <f aca="false">N13/N39</f>
        <v>0.628</v>
      </c>
      <c r="O41" s="251" t="n">
        <f aca="false">O13/O39</f>
        <v>0.607428571428571</v>
      </c>
      <c r="P41" s="252" t="n">
        <f aca="false">P13/P39</f>
        <v>0.614785714285714</v>
      </c>
      <c r="Q41" s="251" t="n">
        <f aca="false">Q13/Q39</f>
        <v>0.6036875</v>
      </c>
      <c r="R41" s="251" t="n">
        <f aca="false">R13/R39</f>
        <v>0.590388888888889</v>
      </c>
      <c r="S41" s="251" t="n">
        <f aca="false">S13/S39</f>
        <v>0.590388888888889</v>
      </c>
      <c r="T41" s="251" t="n">
        <f aca="false">T13/T39</f>
        <v>0.581238095238095</v>
      </c>
      <c r="U41" s="251" t="n">
        <f aca="false">U13/U39</f>
        <v>0.61335</v>
      </c>
      <c r="V41" s="251" t="n">
        <f aca="false">V13/V39</f>
        <v>0.645652173913044</v>
      </c>
      <c r="W41" s="251" t="n">
        <f aca="false">W13/W39</f>
        <v>0.663381355932203</v>
      </c>
      <c r="X41" s="251" t="n">
        <f aca="false">X13/X39</f>
        <v>0.663381355932203</v>
      </c>
      <c r="Y41" s="251" t="n">
        <f aca="false">Y13/Y39</f>
        <v>0.666292682926829</v>
      </c>
      <c r="Z41" s="251" t="n">
        <f aca="false">Z13/Z39</f>
        <v>0.664611570247934</v>
      </c>
      <c r="AA41" s="251" t="n">
        <f aca="false">AA13/AA39</f>
        <v>0.668198412698413</v>
      </c>
      <c r="AB41" s="251" t="n">
        <f aca="false">AB13/AB39</f>
        <v>0.6682</v>
      </c>
      <c r="AC41" s="251" t="n">
        <f aca="false">AC13/AC39</f>
        <v>0.665833333333333</v>
      </c>
      <c r="AD41" s="251" t="n">
        <f aca="false">AD13/AD39</f>
        <v>0.678826086956522</v>
      </c>
      <c r="AE41" s="251" t="n">
        <f aca="false">AE13/AE39</f>
        <v>0.679217391304348</v>
      </c>
      <c r="AF41" s="251" t="n">
        <f aca="false">AF13/AF39</f>
        <v>0.679608695652174</v>
      </c>
      <c r="AG41" s="251" t="n">
        <f aca="false">AG13/AG39</f>
        <v>0.678</v>
      </c>
      <c r="AH41" s="251" t="n">
        <f aca="false">AH13/AH39</f>
        <v>0.678</v>
      </c>
      <c r="AI41" s="251" t="n">
        <f aca="false">AI13/AI39</f>
        <v>0.678</v>
      </c>
      <c r="AJ41" s="251" t="n">
        <f aca="false">AJ13/AJ39</f>
        <v>0.678</v>
      </c>
    </row>
    <row r="42" customFormat="false" ht="16.5" hidden="true" customHeight="true" outlineLevel="0" collapsed="false">
      <c r="M42" s="101" t="s">
        <v>61</v>
      </c>
      <c r="N42" s="253" t="n">
        <f aca="false">(N13-N11)/N11</f>
        <v>3.86821705426357</v>
      </c>
      <c r="O42" s="253" t="n">
        <f aca="false">(O13-O11)/O11</f>
        <v>4.05588585017836</v>
      </c>
      <c r="P42" s="254" t="n">
        <f aca="false">(P13-P11)/P11</f>
        <v>3.45496894409938</v>
      </c>
      <c r="Q42" s="253" t="n">
        <f aca="false">(Q13-Q11)/Q11</f>
        <v>3.22159090909091</v>
      </c>
      <c r="R42" s="253" t="n">
        <f aca="false">(R13-R11)/R11</f>
        <v>3.38769611890999</v>
      </c>
      <c r="S42" s="253" t="n">
        <f aca="false">(S13-S11)/S11</f>
        <v>3.38769611890999</v>
      </c>
      <c r="T42" s="253" t="n">
        <f aca="false">(T13-T11)/T11</f>
        <v>3.85135135135135</v>
      </c>
      <c r="U42" s="253" t="n">
        <f aca="false">(U13-U11)/U11</f>
        <v>4.73492286115007</v>
      </c>
      <c r="V42" s="253" t="n">
        <f aca="false">(V13-V11)/V11</f>
        <v>4.86492890995261</v>
      </c>
      <c r="W42" s="253" t="n">
        <f aca="false">(W13-W11)/W11</f>
        <v>5.24982035928144</v>
      </c>
      <c r="X42" s="253" t="n">
        <f aca="false">(X13-X11)/X11</f>
        <v>5.24982035928144</v>
      </c>
      <c r="Y42" s="253" t="n">
        <f aca="false">(Y13-Y11)/Y11</f>
        <v>5.24411428571428</v>
      </c>
      <c r="Z42" s="253" t="n">
        <f aca="false">(Z13-Z11)/Z11</f>
        <v>5.57815950920245</v>
      </c>
      <c r="AA42" s="253" t="n">
        <f aca="false">(AA13-AA11)/AA11</f>
        <v>5.66875247524752</v>
      </c>
      <c r="AB42" s="253" t="n">
        <f aca="false">(AB13-AB11)/AB11</f>
        <v>5.97494780793319</v>
      </c>
      <c r="AC42" s="253" t="n">
        <f aca="false">(AC13-AC11)/AC11</f>
        <v>6.08647450110865</v>
      </c>
      <c r="AD42" s="253" t="n">
        <f aca="false">(AD13-AD11)/AD11</f>
        <v>6.13574040219379</v>
      </c>
      <c r="AE42" s="253" t="n">
        <f aca="false">(AE13-AE11)/AE11</f>
        <v>6.18583256669733</v>
      </c>
      <c r="AF42" s="253" t="n">
        <f aca="false">(AF13-AF11)/AF11</f>
        <v>6.23657407407407</v>
      </c>
      <c r="AG42" s="253" t="n">
        <f aca="false">(AG13-AG11)/AG11</f>
        <v>6.458</v>
      </c>
      <c r="AH42" s="253" t="n">
        <f aca="false">(AH13-AH11)/AH11</f>
        <v>6.458</v>
      </c>
      <c r="AI42" s="253" t="n">
        <f aca="false">(AI13-AI11)/AI11</f>
        <v>6.458</v>
      </c>
      <c r="AJ42" s="253" t="n">
        <f aca="false">(AJ13-AJ11)/AJ11</f>
        <v>6.458</v>
      </c>
    </row>
    <row r="43" customFormat="false" ht="16.5" hidden="true" customHeight="true" outlineLevel="0" collapsed="false">
      <c r="M43" s="101" t="s">
        <v>62</v>
      </c>
      <c r="N43" s="253" t="n">
        <f aca="false">(N8-N7)/N7</f>
        <v>3.43800695249131</v>
      </c>
      <c r="O43" s="253" t="n">
        <f aca="false">(O8-O7)/O7</f>
        <v>4.07847533632287</v>
      </c>
      <c r="P43" s="254" t="n">
        <f aca="false">(P8-P7)/P7</f>
        <v>4.07847533632287</v>
      </c>
      <c r="Q43" s="253" t="n">
        <f aca="false">(Q8-Q7)/Q7</f>
        <v>4.67066521264995</v>
      </c>
      <c r="R43" s="253" t="n">
        <f aca="false">(R8-R7)/R7</f>
        <v>4.67066521264995</v>
      </c>
      <c r="S43" s="253" t="n">
        <f aca="false">(S8-S7)/S7</f>
        <v>5.20212765957447</v>
      </c>
      <c r="T43" s="253" t="n">
        <f aca="false">(T8-T7)/T7</f>
        <v>5.72575599582899</v>
      </c>
      <c r="U43" s="253" t="n">
        <f aca="false">(U8-U7)/U7</f>
        <v>5.72575599582899</v>
      </c>
      <c r="V43" s="253" t="n">
        <f aca="false">(V8-V7)/V7</f>
        <v>6.2057318321392</v>
      </c>
      <c r="W43" s="253" t="n">
        <f aca="false">(W8-W7)/W7</f>
        <v>6.64449291166848</v>
      </c>
      <c r="X43" s="253" t="n">
        <f aca="false">(X8-X7)/X7</f>
        <v>6.64449291166848</v>
      </c>
      <c r="Y43" s="253" t="n">
        <f aca="false">(Y8-Y7)/Y7</f>
        <v>7.0427807486631</v>
      </c>
      <c r="Z43" s="253" t="n">
        <f aca="false">(Z8-Z7)/Z7</f>
        <v>7.30102622576967</v>
      </c>
      <c r="AA43" s="253" t="n">
        <f aca="false">(AA8-AA7)/AA7</f>
        <v>7.30102622576967</v>
      </c>
      <c r="AB43" s="253" t="n">
        <f aca="false">(AB8-AB7)/AB7</f>
        <v>7.42105263157895</v>
      </c>
      <c r="AC43" s="253" t="n">
        <f aca="false">(AC8-AC7)/AC7</f>
        <v>7.42105263157895</v>
      </c>
      <c r="AD43" s="253" t="n">
        <f aca="false">(AD8-AD7)/AD7</f>
        <v>7.42105263157895</v>
      </c>
      <c r="AE43" s="253" t="n">
        <f aca="false">(AE8-AE7)/AE7</f>
        <v>7.37765957446809</v>
      </c>
      <c r="AF43" s="253" t="n">
        <f aca="false">(AF8-AF7)/AF7</f>
        <v>7.37765957446809</v>
      </c>
      <c r="AG43" s="253" t="n">
        <f aca="false">(AG8-AG7)/AG7</f>
        <v>7.37765957446809</v>
      </c>
      <c r="AH43" s="253" t="n">
        <f aca="false">(AH8-AH7)/AH7</f>
        <v>7.37765957446809</v>
      </c>
      <c r="AI43" s="253" t="n">
        <f aca="false">(AI8-AI7)/AI7</f>
        <v>7.55483870967742</v>
      </c>
      <c r="AJ43" s="253" t="n">
        <f aca="false">(AJ8-AJ7)/AJ7</f>
        <v>7.55483870967742</v>
      </c>
    </row>
    <row r="44" customFormat="false" ht="18" hidden="false" customHeight="true" outlineLevel="0" collapsed="false">
      <c r="P44" s="259"/>
    </row>
    <row r="45" s="255" customFormat="true" ht="18" hidden="false" customHeight="true" outlineLevel="0" collapsed="false">
      <c r="C45" s="256" t="s">
        <v>193</v>
      </c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03" t="n">
        <f aca="false">③和牛めす!L43</f>
        <v>16000</v>
      </c>
      <c r="O45" s="204" t="n">
        <f aca="false">③和牛めす!M43</f>
        <v>20000</v>
      </c>
      <c r="P45" s="257" t="n">
        <f aca="false">③和牛めす!N43</f>
        <v>18250</v>
      </c>
      <c r="Q45" s="258" t="n">
        <f aca="false">③和牛めす!O43</f>
        <v>26250</v>
      </c>
      <c r="R45" s="258" t="n">
        <f aca="false">③和牛めす!P43</f>
        <v>30250</v>
      </c>
      <c r="S45" s="258" t="n">
        <f aca="false">③和牛めす!Q43</f>
        <v>30250</v>
      </c>
      <c r="T45" s="258" t="n">
        <f aca="false">③和牛めす!R43</f>
        <v>29600</v>
      </c>
      <c r="U45" s="258" t="n">
        <f aca="false">③和牛めす!S43</f>
        <v>5400</v>
      </c>
      <c r="V45" s="258" t="n">
        <f aca="false">③和牛めす!T43</f>
        <v>5800</v>
      </c>
      <c r="W45" s="258" t="n">
        <f aca="false">③和牛めす!U43</f>
        <v>5700</v>
      </c>
      <c r="X45" s="258" t="n">
        <f aca="false">③和牛めす!V43</f>
        <v>5700</v>
      </c>
      <c r="Y45" s="258" t="n">
        <f aca="false">③和牛めす!W43</f>
        <v>5950</v>
      </c>
      <c r="Z45" s="258" t="n">
        <f aca="false">③和牛めす!X43</f>
        <v>5950</v>
      </c>
      <c r="AA45" s="258" t="n">
        <f aca="false">③和牛めす!Y43</f>
        <v>6000</v>
      </c>
      <c r="AB45" s="258" t="n">
        <f aca="false">③和牛めす!Z43</f>
        <v>5800</v>
      </c>
      <c r="AC45" s="258" t="n">
        <f aca="false">③和牛めす!AA43</f>
        <v>5450</v>
      </c>
      <c r="AD45" s="258" t="n">
        <f aca="false">③和牛めす!AB43</f>
        <v>4950</v>
      </c>
      <c r="AE45" s="258" t="n">
        <f aca="false">③和牛めす!AC43</f>
        <v>4700</v>
      </c>
      <c r="AF45" s="258" t="n">
        <f aca="false">③和牛めす!AD43</f>
        <v>4450</v>
      </c>
      <c r="AG45" s="258" t="n">
        <f aca="false">③和牛めす!AE43</f>
        <v>4000</v>
      </c>
      <c r="AH45" s="258" t="n">
        <f aca="false">③和牛めす!AF43</f>
        <v>4000</v>
      </c>
      <c r="AI45" s="258" t="n">
        <f aca="false">③和牛めす!AG43</f>
        <v>4000</v>
      </c>
      <c r="AJ45" s="258" t="n">
        <f aca="false">③和牛めす!AH43</f>
        <v>4000</v>
      </c>
    </row>
    <row r="46" customFormat="false" ht="18" hidden="false" customHeight="true" outlineLevel="0" collapsed="false">
      <c r="N46" s="101" t="s">
        <v>65</v>
      </c>
      <c r="P46" s="259" t="s">
        <v>66</v>
      </c>
      <c r="U46" s="260" t="s">
        <v>194</v>
      </c>
      <c r="V46" s="260"/>
      <c r="W46" s="261" t="str">
        <f aca="false">③和牛めす!U44</f>
        <v>食欲低下時　　強肝薬・ﾋﾞﾀﾐﾝD</v>
      </c>
      <c r="X46" s="261"/>
      <c r="Y46" s="261"/>
      <c r="Z46" s="261"/>
      <c r="AA46" s="261"/>
      <c r="AB46" s="261"/>
      <c r="AC46" s="261"/>
      <c r="AD46" s="262" t="str">
        <f aca="false">③和牛めす!AB44</f>
        <v>食欲低下時　ビタミンA（5万IU/頭×２回/月）</v>
      </c>
      <c r="AE46" s="262"/>
      <c r="AF46" s="262"/>
      <c r="AG46" s="262"/>
      <c r="AH46" s="262"/>
      <c r="AI46" s="262"/>
      <c r="AJ46" s="262"/>
    </row>
    <row r="47" customFormat="false" ht="18" hidden="false" customHeight="true" outlineLevel="0" collapsed="false"/>
    <row r="48" customFormat="false" ht="18" hidden="false" customHeight="true" outlineLevel="0" collapsed="false">
      <c r="C48" s="14" t="s">
        <v>195</v>
      </c>
      <c r="D48" s="263"/>
      <c r="E48" s="263"/>
      <c r="F48" s="263"/>
      <c r="G48" s="263"/>
      <c r="H48" s="263"/>
      <c r="I48" s="263"/>
      <c r="J48" s="264"/>
      <c r="K48" s="263"/>
      <c r="L48" s="263"/>
      <c r="M48" s="70"/>
      <c r="N48" s="23" t="n">
        <f aca="false">③和牛めす!L46</f>
        <v>4</v>
      </c>
      <c r="O48" s="23" t="n">
        <f aca="false">③和牛めす!M46</f>
        <v>4</v>
      </c>
      <c r="P48" s="23" t="n">
        <f aca="false">③和牛めす!N46</f>
        <v>3.5</v>
      </c>
      <c r="Q48" s="23" t="n">
        <f aca="false">③和牛めす!O46</f>
        <v>3.5</v>
      </c>
      <c r="R48" s="23" t="n">
        <f aca="false">③和牛めす!P46</f>
        <v>3.5</v>
      </c>
      <c r="S48" s="23" t="n">
        <f aca="false">③和牛めす!Q46</f>
        <v>3.5</v>
      </c>
      <c r="T48" s="23" t="n">
        <f aca="false">③和牛めす!R46</f>
        <v>4</v>
      </c>
      <c r="U48" s="23" t="n">
        <f aca="false">③和牛めす!S46</f>
        <v>6</v>
      </c>
      <c r="V48" s="23" t="n">
        <f aca="false">③和牛めす!T46</f>
        <v>8</v>
      </c>
      <c r="W48" s="23" t="n">
        <f aca="false">③和牛めす!U46</f>
        <v>9</v>
      </c>
      <c r="X48" s="23" t="n">
        <f aca="false">③和牛めす!V46</f>
        <v>9</v>
      </c>
      <c r="Y48" s="23" t="n">
        <f aca="false">③和牛めす!W46</f>
        <v>9.5</v>
      </c>
      <c r="Z48" s="23" t="n">
        <f aca="false">③和牛めす!X46</f>
        <v>9.5</v>
      </c>
      <c r="AA48" s="23" t="n">
        <f aca="false">③和牛めす!Y46</f>
        <v>10</v>
      </c>
      <c r="AB48" s="23" t="n">
        <f aca="false">③和牛めす!Z46</f>
        <v>10</v>
      </c>
      <c r="AC48" s="23" t="n">
        <f aca="false">③和牛めす!AA46</f>
        <v>9.5</v>
      </c>
      <c r="AD48" s="23" t="n">
        <f aca="false">③和牛めす!AB46</f>
        <v>9.5</v>
      </c>
      <c r="AE48" s="23" t="n">
        <f aca="false">③和牛めす!AC46</f>
        <v>9.5</v>
      </c>
      <c r="AF48" s="23" t="n">
        <f aca="false">③和牛めす!AD46</f>
        <v>9.5</v>
      </c>
      <c r="AG48" s="23" t="n">
        <f aca="false">③和牛めす!AE46</f>
        <v>9</v>
      </c>
      <c r="AH48" s="23" t="n">
        <f aca="false">③和牛めす!AF46</f>
        <v>9</v>
      </c>
      <c r="AI48" s="23" t="n">
        <f aca="false">③和牛めす!AG46</f>
        <v>9</v>
      </c>
      <c r="AJ48" s="23" t="n">
        <f aca="false">③和牛めす!AH46</f>
        <v>9</v>
      </c>
    </row>
  </sheetData>
  <sheetProtection sheet="true" selectLockedCells="true" selectUnlockedCells="true"/>
  <mergeCells count="10">
    <mergeCell ref="A1:Q1"/>
    <mergeCell ref="R1:T1"/>
    <mergeCell ref="AG1:AJ1"/>
    <mergeCell ref="C3:F3"/>
    <mergeCell ref="B22:B26"/>
    <mergeCell ref="B27:B31"/>
    <mergeCell ref="B32:B37"/>
    <mergeCell ref="U46:V46"/>
    <mergeCell ref="W46:AC46"/>
    <mergeCell ref="AD46:AJ46"/>
  </mergeCells>
  <conditionalFormatting sqref="N45:AJ45 C22:AJ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4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G8" activeCellId="0" sqref="G8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192" width="8.45"/>
    <col collapsed="false" customWidth="true" hidden="false" outlineLevel="0" max="5" min="4" style="193" width="5.44"/>
    <col collapsed="false" customWidth="true" hidden="false" outlineLevel="0" max="6" min="6" style="193" width="5.26"/>
    <col collapsed="false" customWidth="true" hidden="false" outlineLevel="0" max="7" min="7" style="194" width="6.26"/>
    <col collapsed="false" customWidth="true" hidden="false" outlineLevel="0" max="8" min="8" style="194" width="5.44"/>
    <col collapsed="false" customWidth="true" hidden="false" outlineLevel="0" max="9" min="9" style="195" width="5.44"/>
    <col collapsed="false" customWidth="true" hidden="false" outlineLevel="0" max="10" min="10" style="193" width="6.72"/>
    <col collapsed="false" customWidth="true" hidden="false" outlineLevel="0" max="11" min="11" style="194" width="8.36"/>
    <col collapsed="false" customWidth="true" hidden="false" outlineLevel="0" max="12" min="12" style="194" width="4.99"/>
    <col collapsed="false" customWidth="true" hidden="false" outlineLevel="0" max="13" min="13" style="0" width="4.99"/>
    <col collapsed="false" customWidth="true" hidden="false" outlineLevel="0" max="36" min="14" style="192" width="4.99"/>
    <col collapsed="false" customWidth="true" hidden="false" outlineLevel="0" max="42" min="37" style="0" width="4.99"/>
  </cols>
  <sheetData>
    <row r="1" customFormat="false" ht="13.5" hidden="false" customHeight="false" outlineLevel="0" collapsed="false">
      <c r="A1" s="19" t="str">
        <f aca="false">IF(G8=1,"＜めす肥育＞　黒毛去勢発育上限  目標体重：28月780kg",IF(G8=3,"＜めす肥育＞黒毛（去）標準発育　目標体重：28月680kg",IF(G8=2,"＜めす肥育＞　肉用種（めす）最高DG　目標体重：28月740kg"," ")))</f>
        <v>＜めす肥育＞黒毛（去）標準発育　目標体重：28月680kg</v>
      </c>
      <c r="K1" s="7" t="s">
        <v>0</v>
      </c>
      <c r="L1" s="265" t="n">
        <v>7</v>
      </c>
      <c r="M1" s="266" t="n">
        <v>8</v>
      </c>
      <c r="N1" s="267" t="n">
        <v>8</v>
      </c>
      <c r="O1" s="268" t="n">
        <v>9</v>
      </c>
      <c r="P1" s="7" t="n">
        <v>10</v>
      </c>
      <c r="Q1" s="7" t="n">
        <v>11</v>
      </c>
      <c r="R1" s="7" t="n">
        <v>12</v>
      </c>
      <c r="S1" s="200" t="n">
        <v>13</v>
      </c>
      <c r="T1" s="200" t="n">
        <v>14</v>
      </c>
      <c r="U1" s="200" t="n">
        <v>15</v>
      </c>
      <c r="V1" s="200" t="n">
        <v>16</v>
      </c>
      <c r="W1" s="200" t="n">
        <v>17</v>
      </c>
      <c r="X1" s="200" t="n">
        <v>18</v>
      </c>
      <c r="Y1" s="12" t="n">
        <v>19</v>
      </c>
      <c r="Z1" s="12" t="n">
        <v>20</v>
      </c>
      <c r="AA1" s="12" t="n">
        <v>21</v>
      </c>
      <c r="AB1" s="13" t="n">
        <v>22</v>
      </c>
      <c r="AC1" s="201" t="n">
        <v>23</v>
      </c>
      <c r="AD1" s="201" t="n">
        <v>24</v>
      </c>
      <c r="AE1" s="201" t="n">
        <v>25</v>
      </c>
      <c r="AF1" s="201" t="n">
        <v>26</v>
      </c>
      <c r="AG1" s="201" t="n">
        <v>27</v>
      </c>
      <c r="AH1" s="201" t="n">
        <v>28</v>
      </c>
      <c r="AI1" s="201" t="n">
        <v>29</v>
      </c>
      <c r="AJ1" s="201" t="n">
        <v>30</v>
      </c>
      <c r="AK1" s="201" t="n">
        <v>31</v>
      </c>
      <c r="AL1" s="201" t="n">
        <v>32</v>
      </c>
      <c r="AM1" s="201" t="n">
        <v>33</v>
      </c>
      <c r="AN1" s="201" t="n">
        <v>34</v>
      </c>
      <c r="AO1" s="201" t="n">
        <v>35</v>
      </c>
      <c r="AP1" s="201" t="n">
        <v>36</v>
      </c>
    </row>
    <row r="2" customFormat="false" ht="13.5" hidden="false" customHeight="false" outlineLevel="0" collapsed="false">
      <c r="D2" s="192"/>
      <c r="E2" s="192"/>
      <c r="F2" s="192"/>
      <c r="K2" s="14" t="s">
        <v>1</v>
      </c>
      <c r="L2" s="269" t="n">
        <v>200</v>
      </c>
      <c r="M2" s="263" t="n">
        <f aca="false">INT(L2+L4*30.4)</f>
        <v>233</v>
      </c>
      <c r="N2" s="270" t="n">
        <f aca="false">M2</f>
        <v>233</v>
      </c>
      <c r="O2" s="23" t="n">
        <f aca="false">INT(N2+N4*30.4)</f>
        <v>266</v>
      </c>
      <c r="P2" s="23" t="n">
        <f aca="false">INT(O2+O4*30.4)</f>
        <v>299</v>
      </c>
      <c r="Q2" s="23" t="n">
        <f aca="false">INT(P2+P4*30.4)</f>
        <v>332</v>
      </c>
      <c r="R2" s="23" t="n">
        <f aca="false">INT(Q2+Q4*30.4)</f>
        <v>365</v>
      </c>
      <c r="S2" s="23" t="n">
        <f aca="false">INT(R2+R4*30.4)</f>
        <v>398</v>
      </c>
      <c r="T2" s="23" t="n">
        <f aca="false">INT(S2+S4*30.4)</f>
        <v>428</v>
      </c>
      <c r="U2" s="23" t="n">
        <f aca="false">INT(T2+T4*30.4)</f>
        <v>455</v>
      </c>
      <c r="V2" s="23" t="n">
        <f aca="false">INT(U2+U4*30.4)</f>
        <v>482</v>
      </c>
      <c r="W2" s="23" t="n">
        <f aca="false">INT(V2+V4*30.4)</f>
        <v>506</v>
      </c>
      <c r="X2" s="23" t="n">
        <f aca="false">INT(W2+W4*30.4)</f>
        <v>530</v>
      </c>
      <c r="Y2" s="23" t="n">
        <f aca="false">INT(X2+X4*30.4)</f>
        <v>551</v>
      </c>
      <c r="Z2" s="23" t="n">
        <f aca="false">INT(Y2+Y4*30.4)</f>
        <v>572</v>
      </c>
      <c r="AA2" s="23" t="n">
        <f aca="false">INT(Z2+Z4*30.4)</f>
        <v>590</v>
      </c>
      <c r="AB2" s="23" t="n">
        <f aca="false">INT(AA2+AA4*30.4)</f>
        <v>608</v>
      </c>
      <c r="AC2" s="23" t="n">
        <f aca="false">INT(AB2+AB4*30.4)</f>
        <v>626</v>
      </c>
      <c r="AD2" s="23" t="n">
        <f aca="false">INT(AC2+AC4*30.4)</f>
        <v>638</v>
      </c>
      <c r="AE2" s="23" t="n">
        <f aca="false">INT(AD2+AD4*30.4)</f>
        <v>650</v>
      </c>
      <c r="AF2" s="23" t="n">
        <f aca="false">INT(AE2+AE4*30.4)</f>
        <v>662</v>
      </c>
      <c r="AG2" s="23" t="n">
        <f aca="false">INT(AF2+AF4*30.4)</f>
        <v>674</v>
      </c>
      <c r="AH2" s="23" t="n">
        <f aca="false">INT(AG2+AG4*30.4)</f>
        <v>683</v>
      </c>
      <c r="AI2" s="23" t="n">
        <f aca="false">INT(AH2+AH4*30.4)</f>
        <v>692</v>
      </c>
      <c r="AJ2" s="23" t="n">
        <f aca="false">INT(AI2+AI4*30.4)</f>
        <v>701</v>
      </c>
      <c r="AK2" s="23" t="n">
        <f aca="false">INT(AJ2+AJ4*30.4)</f>
        <v>710</v>
      </c>
      <c r="AL2" s="23" t="n">
        <f aca="false">INT(AK2+AK4*30.4)</f>
        <v>719</v>
      </c>
      <c r="AM2" s="23" t="n">
        <f aca="false">INT(AL2+AL4*30.4)</f>
        <v>728</v>
      </c>
      <c r="AN2" s="23" t="n">
        <f aca="false">INT(AM2+AM4*30.4)</f>
        <v>737</v>
      </c>
      <c r="AO2" s="23" t="n">
        <f aca="false">INT(AN2+AN4*30.4)</f>
        <v>746</v>
      </c>
      <c r="AP2" s="23" t="n">
        <f aca="false">INT(AO2+AO4*30.4)</f>
        <v>755</v>
      </c>
    </row>
    <row r="3" customFormat="false" ht="13" hidden="false" customHeight="false" outlineLevel="0" collapsed="false">
      <c r="B3" s="19" t="s">
        <v>2</v>
      </c>
      <c r="D3" s="271" t="str">
        <f aca="false">①和牛去勢!D3</f>
        <v>肉牛　次郎</v>
      </c>
      <c r="E3" s="271"/>
      <c r="F3" s="271"/>
      <c r="G3" s="272"/>
      <c r="J3" s="273"/>
      <c r="K3" s="23" t="s">
        <v>4</v>
      </c>
      <c r="L3" s="52" t="n">
        <f aca="false">LOOKUP('③’和牛めす (理想)'!L$2+15,養分要求量!$B$23:$P$23)</f>
        <v>200</v>
      </c>
      <c r="M3" s="14" t="n">
        <f aca="false">LOOKUP('③’和牛めす (理想)'!M$2+15,養分要求量!$B$23:$P$23)</f>
        <v>200</v>
      </c>
      <c r="N3" s="270" t="n">
        <f aca="false">M3</f>
        <v>200</v>
      </c>
      <c r="O3" s="264" t="n">
        <f aca="false">LOOKUP('③’和牛めす (理想)'!O$2+30,養分要求量!$B$23:$P$23)</f>
        <v>250</v>
      </c>
      <c r="P3" s="23" t="n">
        <f aca="false">LOOKUP('③’和牛めす (理想)'!P$2+30,養分要求量!$B$23:$P$23)</f>
        <v>300</v>
      </c>
      <c r="Q3" s="23" t="n">
        <f aca="false">LOOKUP('③’和牛めす (理想)'!Q$2+30,養分要求量!$B$23:$P$23)</f>
        <v>350</v>
      </c>
      <c r="R3" s="23" t="n">
        <f aca="false">LOOKUP('③’和牛めす (理想)'!R$2+30,養分要求量!$B$23:$P$23)</f>
        <v>350</v>
      </c>
      <c r="S3" s="23" t="n">
        <f aca="false">LOOKUP('③’和牛めす (理想)'!S$2+30,養分要求量!$B$23:$P$23)</f>
        <v>400</v>
      </c>
      <c r="T3" s="23" t="n">
        <f aca="false">LOOKUP('③’和牛めす (理想)'!T$2+30,養分要求量!$B$23:$P$23)</f>
        <v>450</v>
      </c>
      <c r="U3" s="23" t="n">
        <f aca="false">LOOKUP('③’和牛めす (理想)'!U$2+30,養分要求量!$B$23:$P$23)</f>
        <v>450</v>
      </c>
      <c r="V3" s="23" t="n">
        <f aca="false">LOOKUP('③’和牛めす (理想)'!V$2+30,養分要求量!$B$23:$P$23)</f>
        <v>500</v>
      </c>
      <c r="W3" s="23" t="n">
        <f aca="false">LOOKUP('③’和牛めす (理想)'!W$2+30,養分要求量!$B$23:$P$23)</f>
        <v>500</v>
      </c>
      <c r="X3" s="23" t="n">
        <f aca="false">LOOKUP('③’和牛めす (理想)'!X$2+30,養分要求量!$B$23:$P$23)</f>
        <v>550</v>
      </c>
      <c r="Y3" s="23" t="n">
        <f aca="false">LOOKUP('③’和牛めす (理想)'!Y$2+30,養分要求量!$B$23:$P$23)</f>
        <v>550</v>
      </c>
      <c r="Z3" s="23" t="n">
        <f aca="false">LOOKUP('③’和牛めす (理想)'!Z$2+30,養分要求量!$B$23:$P$23)</f>
        <v>600</v>
      </c>
      <c r="AA3" s="23" t="n">
        <f aca="false">LOOKUP('③’和牛めす (理想)'!AA$2+30,養分要求量!$B$23:$P$23)</f>
        <v>600</v>
      </c>
      <c r="AB3" s="23" t="n">
        <f aca="false">LOOKUP('③’和牛めす (理想)'!AB$2+30,養分要求量!$B$23:$P$23)</f>
        <v>600</v>
      </c>
      <c r="AC3" s="23" t="n">
        <f aca="false">LOOKUP('③’和牛めす (理想)'!AC$2+30,養分要求量!$B$23:$P$23)</f>
        <v>650</v>
      </c>
      <c r="AD3" s="23" t="n">
        <f aca="false">LOOKUP('③’和牛めす (理想)'!AD$2+30,養分要求量!$B$23:$P$23)</f>
        <v>650</v>
      </c>
      <c r="AE3" s="23" t="n">
        <f aca="false">LOOKUP('③’和牛めす (理想)'!AE$2+30,養分要求量!$B$23:$P$23)</f>
        <v>650</v>
      </c>
      <c r="AF3" s="23" t="n">
        <f aca="false">LOOKUP('③’和牛めす (理想)'!AF$2+30,養分要求量!$B$23:$P$23)</f>
        <v>650</v>
      </c>
      <c r="AG3" s="23" t="n">
        <f aca="false">LOOKUP('③’和牛めす (理想)'!AG$2+30,養分要求量!$B$23:$P$23)</f>
        <v>700</v>
      </c>
      <c r="AH3" s="23" t="n">
        <f aca="false">LOOKUP('③’和牛めす (理想)'!AH$2+30,養分要求量!$B$23:$P$23)</f>
        <v>700</v>
      </c>
      <c r="AI3" s="23" t="n">
        <f aca="false">LOOKUP('③’和牛めす (理想)'!AI$2+30,養分要求量!$B$23:$P$23)</f>
        <v>700</v>
      </c>
      <c r="AJ3" s="23" t="n">
        <f aca="false">LOOKUP('③’和牛めす (理想)'!AJ$2+30,養分要求量!$B$23:$P$23)</f>
        <v>700</v>
      </c>
      <c r="AK3" s="23" t="n">
        <f aca="false">LOOKUP('③’和牛めす (理想)'!AK$2+30,養分要求量!$B$23:$P$23)</f>
        <v>700</v>
      </c>
      <c r="AL3" s="23" t="n">
        <f aca="false">LOOKUP('③’和牛めす (理想)'!AL$2+30,養分要求量!$B$23:$P$23)</f>
        <v>700</v>
      </c>
      <c r="AM3" s="23" t="n">
        <f aca="false">LOOKUP('③’和牛めす (理想)'!AM$2+30,養分要求量!$B$23:$P$23)</f>
        <v>750</v>
      </c>
      <c r="AN3" s="23" t="n">
        <f aca="false">LOOKUP('③’和牛めす (理想)'!AN$2+30,養分要求量!$B$23:$P$23)</f>
        <v>750</v>
      </c>
      <c r="AO3" s="23" t="n">
        <f aca="false">LOOKUP('③’和牛めす (理想)'!AO$2+30,養分要求量!$B$23:$P$23)</f>
        <v>750</v>
      </c>
      <c r="AP3" s="23" t="n">
        <f aca="false">LOOKUP('③’和牛めす (理想)'!AP$2+30,養分要求量!$B$23:$P$23)</f>
        <v>750</v>
      </c>
    </row>
    <row r="4" s="206" customFormat="true" ht="13" hidden="false" customHeight="false" outlineLevel="0" collapsed="false">
      <c r="C4" s="274"/>
      <c r="D4" s="274"/>
      <c r="E4" s="274"/>
      <c r="F4" s="193"/>
      <c r="G4" s="193"/>
      <c r="H4" s="193"/>
      <c r="I4" s="195"/>
      <c r="J4" s="193"/>
      <c r="K4" s="29" t="s">
        <v>5</v>
      </c>
      <c r="L4" s="71" t="n">
        <f aca="false">IF($G$8=1,LOOKUP(L$3,養分要求量!$B$33:$P$33,養分要求量!$B34:$P34),IF($G$8=2,LOOKUP(L$3,養分要求量!$B$43:$P$43,養分要求量!$B44:$P44),IF($G$8=3,LOOKUP('③’和牛めす (理想)'!L$3,養分要求量!$B$53:$P$53,養分要求量!$B54:$P54)," ")))</f>
        <v>1.1</v>
      </c>
      <c r="M4" s="275" t="n">
        <f aca="false">IF($G$8=1,LOOKUP(M$3,養分要求量!$B$33:$P$33,養分要求量!$B34:$P34),IF($G$8=2,LOOKUP(M$3,養分要求量!$B$43:$P$43,養分要求量!$B44:$P44),IF($G$8=3,LOOKUP('③’和牛めす (理想)'!M$3,養分要求量!$B$53:$P$53,養分要求量!$B54:$P54)," ")))</f>
        <v>1.1</v>
      </c>
      <c r="N4" s="276" t="n">
        <f aca="false">IF($G$8=1,LOOKUP(N$3,養分要求量!$B$33:$P$33,養分要求量!$B34:$P34),IF($G$8=2,LOOKUP(N$3,養分要求量!$B$43:$P$43,養分要求量!$B44:$P44),IF($G$8=3,LOOKUP('③’和牛めす (理想)'!N$3,養分要求量!$B$53:$P$53,養分要求量!$B54:$P54)," ")))</f>
        <v>1.1</v>
      </c>
      <c r="O4" s="71" t="n">
        <f aca="false">IF($G$8=1,LOOKUP(O$3,養分要求量!$B$33:$P$33,養分要求量!$B34:$P34),IF($G$8=2,LOOKUP(O$3,養分要求量!$B$43:$P$43,養分要求量!$B44:$P44),IF($G$8=3,LOOKUP('③’和牛めす (理想)'!O$3,養分要求量!$B$53:$P$53,養分要求量!$B54:$P54)," ")))</f>
        <v>1.1</v>
      </c>
      <c r="P4" s="71" t="n">
        <f aca="false">IF($G$8=1,LOOKUP(P$3,養分要求量!$B$33:$P$33,養分要求量!$B34:$P34),IF($G$8=2,LOOKUP(P$3,養分要求量!$B$43:$P$43,養分要求量!$B44:$P44),IF($G$8=3,LOOKUP('③’和牛めす (理想)'!P$3,養分要求量!$B$53:$P$53,養分要求量!$B54:$P54)," ")))</f>
        <v>1.1</v>
      </c>
      <c r="Q4" s="71" t="n">
        <f aca="false">IF($G$8=1,LOOKUP(Q$3,養分要求量!$B$33:$P$33,養分要求量!$B34:$P34),IF($G$8=2,LOOKUP(Q$3,養分要求量!$B$43:$P$43,養分要求量!$B44:$P44),IF($G$8=3,LOOKUP('③’和牛めす (理想)'!Q$3,養分要求量!$B$53:$P$53,養分要求量!$B54:$P54)," ")))</f>
        <v>1.1</v>
      </c>
      <c r="R4" s="71" t="n">
        <f aca="false">IF($G$8=1,LOOKUP(R$3,養分要求量!$B$33:$P$33,養分要求量!$B34:$P34),IF($G$8=2,LOOKUP(R$3,養分要求量!$B$43:$P$43,養分要求量!$B44:$P44),IF($G$8=3,LOOKUP('③’和牛めす (理想)'!R$3,養分要求量!$B$53:$P$53,養分要求量!$B54:$P54)," ")))</f>
        <v>1.1</v>
      </c>
      <c r="S4" s="71" t="n">
        <f aca="false">IF($G$8=1,LOOKUP(S$3,養分要求量!$B$33:$P$33,養分要求量!$B34:$P34),IF($G$8=2,LOOKUP(S$3,養分要求量!$B$43:$P$43,養分要求量!$B44:$P44),IF($G$8=3,LOOKUP('③’和牛めす (理想)'!S$3,養分要求量!$B$53:$P$53,養分要求量!$B54:$P54)," ")))</f>
        <v>1</v>
      </c>
      <c r="T4" s="71" t="n">
        <f aca="false">IF($G$8=1,LOOKUP(T$3,養分要求量!$B$33:$P$33,養分要求量!$B34:$P34),IF($G$8=2,LOOKUP(T$3,養分要求量!$B$43:$P$43,養分要求量!$B44:$P44),IF($G$8=3,LOOKUP('③’和牛めす (理想)'!T$3,養分要求量!$B$53:$P$53,養分要求量!$B54:$P54)," ")))</f>
        <v>0.9</v>
      </c>
      <c r="U4" s="71" t="n">
        <f aca="false">IF($G$8=1,LOOKUP(U$3,養分要求量!$B$33:$P$33,養分要求量!$B34:$P34),IF($G$8=2,LOOKUP(U$3,養分要求量!$B$43:$P$43,養分要求量!$B44:$P44),IF($G$8=3,LOOKUP('③’和牛めす (理想)'!U$3,養分要求量!$B$53:$P$53,養分要求量!$B54:$P54)," ")))</f>
        <v>0.9</v>
      </c>
      <c r="V4" s="71" t="n">
        <f aca="false">IF($G$8=1,LOOKUP(V$3,養分要求量!$B$33:$P$33,養分要求量!$B34:$P34),IF($G$8=2,LOOKUP(V$3,養分要求量!$B$43:$P$43,養分要求量!$B44:$P44),IF($G$8=3,LOOKUP('③’和牛めす (理想)'!V$3,養分要求量!$B$53:$P$53,養分要求量!$B54:$P54)," ")))</f>
        <v>0.8</v>
      </c>
      <c r="W4" s="71" t="n">
        <f aca="false">IF($G$8=1,LOOKUP(W$3,養分要求量!$B$33:$P$33,養分要求量!$B34:$P34),IF($G$8=2,LOOKUP(W$3,養分要求量!$B$43:$P$43,養分要求量!$B44:$P44),IF($G$8=3,LOOKUP('③’和牛めす (理想)'!W$3,養分要求量!$B$53:$P$53,養分要求量!$B54:$P54)," ")))</f>
        <v>0.8</v>
      </c>
      <c r="X4" s="71" t="n">
        <f aca="false">IF($G$8=1,LOOKUP(X$3,養分要求量!$B$33:$P$33,養分要求量!$B34:$P34),IF($G$8=2,LOOKUP(X$3,養分要求量!$B$43:$P$43,養分要求量!$B44:$P44),IF($G$8=3,LOOKUP('③’和牛めす (理想)'!X$3,養分要求量!$B$53:$P$53,養分要求量!$B54:$P54)," ")))</f>
        <v>0.7</v>
      </c>
      <c r="Y4" s="71" t="n">
        <f aca="false">IF($G$8=1,LOOKUP(Y$3,養分要求量!$B$33:$P$33,養分要求量!$B34:$P34),IF($G$8=2,LOOKUP(Y$3,養分要求量!$B$43:$P$43,養分要求量!$B44:$P44),IF($G$8=3,LOOKUP('③’和牛めす (理想)'!Y$3,養分要求量!$B$53:$P$53,養分要求量!$B54:$P54)," ")))</f>
        <v>0.7</v>
      </c>
      <c r="Z4" s="71" t="n">
        <f aca="false">IF($G$8=1,LOOKUP(Z$3,養分要求量!$B$33:$P$33,養分要求量!$B34:$P34),IF($G$8=2,LOOKUP(Z$3,養分要求量!$B$43:$P$43,養分要求量!$B44:$P44),IF($G$8=3,LOOKUP('③’和牛めす (理想)'!Z$3,養分要求量!$B$53:$P$53,養分要求量!$B54:$P54)," ")))</f>
        <v>0.6</v>
      </c>
      <c r="AA4" s="71" t="n">
        <f aca="false">IF($G$8=1,LOOKUP(AA$3,養分要求量!$B$33:$P$33,養分要求量!$B34:$P34),IF($G$8=2,LOOKUP(AA$3,養分要求量!$B$43:$P$43,養分要求量!$B44:$P44),IF($G$8=3,LOOKUP('③’和牛めす (理想)'!AA$3,養分要求量!$B$53:$P$53,養分要求量!$B54:$P54)," ")))</f>
        <v>0.6</v>
      </c>
      <c r="AB4" s="71" t="n">
        <f aca="false">IF($G$8=1,LOOKUP(AB$3,養分要求量!$B$33:$P$33,養分要求量!$B34:$P34),IF($G$8=2,LOOKUP(AB$3,養分要求量!$B$43:$P$43,養分要求量!$B44:$P44),IF($G$8=3,LOOKUP('③’和牛めす (理想)'!AB$3,養分要求量!$B$53:$P$53,養分要求量!$B54:$P54)," ")))</f>
        <v>0.6</v>
      </c>
      <c r="AC4" s="71" t="n">
        <f aca="false">IF($G$8=1,LOOKUP(AC$3,養分要求量!$B$33:$P$33,養分要求量!$B34:$P34),IF($G$8=2,LOOKUP(AC$3,養分要求量!$B$43:$P$43,養分要求量!$B44:$P44),IF($G$8=3,LOOKUP('③’和牛めす (理想)'!AC$3,養分要求量!$B$53:$P$53,養分要求量!$B54:$P54)," ")))</f>
        <v>0.4</v>
      </c>
      <c r="AD4" s="71" t="n">
        <f aca="false">IF($G$8=1,LOOKUP(AD$3,養分要求量!$B$33:$P$33,養分要求量!$B34:$P34),IF($G$8=2,LOOKUP(AD$3,養分要求量!$B$43:$P$43,養分要求量!$B44:$P44),IF($G$8=3,LOOKUP('③’和牛めす (理想)'!AD$3,養分要求量!$B$53:$P$53,養分要求量!$B54:$P54)," ")))</f>
        <v>0.4</v>
      </c>
      <c r="AE4" s="71" t="n">
        <f aca="false">IF($G$8=1,LOOKUP(AE$3,養分要求量!$B$33:$P$33,養分要求量!$B34:$P34),IF($G$8=2,LOOKUP(AE$3,養分要求量!$B$43:$P$43,養分要求量!$B44:$P44),IF($G$8=3,LOOKUP('③’和牛めす (理想)'!AE$3,養分要求量!$B$53:$P$53,養分要求量!$B54:$P54)," ")))</f>
        <v>0.4</v>
      </c>
      <c r="AF4" s="71" t="n">
        <f aca="false">IF($G$8=1,LOOKUP(AF$3,養分要求量!$B$33:$P$33,養分要求量!$B34:$P34),IF($G$8=2,LOOKUP(AF$3,養分要求量!$B$43:$P$43,養分要求量!$B44:$P44),IF($G$8=3,LOOKUP('③’和牛めす (理想)'!AF$3,養分要求量!$B$53:$P$53,養分要求量!$B54:$P54)," ")))</f>
        <v>0.4</v>
      </c>
      <c r="AG4" s="71" t="n">
        <f aca="false">IF($G$8=1,LOOKUP(AG$3,養分要求量!$B$33:$P$33,養分要求量!$B34:$P34),IF($G$8=2,LOOKUP(AG$3,養分要求量!$B$43:$P$43,養分要求量!$B44:$P44),IF($G$8=3,LOOKUP('③’和牛めす (理想)'!AG$3,養分要求量!$B$53:$P$53,養分要求量!$B54:$P54)," ")))</f>
        <v>0.3</v>
      </c>
      <c r="AH4" s="71" t="n">
        <f aca="false">IF($G$8=1,LOOKUP(AH$3,養分要求量!$B$33:$P$33,養分要求量!$B34:$P34),IF($G$8=2,LOOKUP(AH$3,養分要求量!$B$43:$P$43,養分要求量!$B44:$P44),IF($G$8=3,LOOKUP('③’和牛めす (理想)'!AH$3,養分要求量!$B$53:$P$53,養分要求量!$B54:$P54)," ")))</f>
        <v>0.3</v>
      </c>
      <c r="AI4" s="71" t="n">
        <f aca="false">IF($G$8=1,LOOKUP(AI$3,養分要求量!$B$33:$P$33,養分要求量!$B34:$P34),IF($G$8=2,LOOKUP(AI$3,養分要求量!$B$43:$P$43,養分要求量!$B44:$P44),IF($G$8=3,LOOKUP('③’和牛めす (理想)'!AI$3,養分要求量!$B$53:$P$53,養分要求量!$B54:$P54)," ")))</f>
        <v>0.3</v>
      </c>
      <c r="AJ4" s="71" t="n">
        <f aca="false">IF($G$8=1,LOOKUP(AJ$3,養分要求量!$B$33:$P$33,養分要求量!$B34:$P34),IF($G$8=2,LOOKUP(AJ$3,養分要求量!$B$43:$P$43,養分要求量!$B44:$P44),IF($G$8=3,LOOKUP('③’和牛めす (理想)'!AJ$3,養分要求量!$B$53:$P$53,養分要求量!$B54:$P54)," ")))</f>
        <v>0.3</v>
      </c>
      <c r="AK4" s="71" t="n">
        <f aca="false">IF($G$8=1,LOOKUP(AK$3,養分要求量!$B$33:$P$33,養分要求量!$B34:$P34),IF($G$8=2,LOOKUP(AK$3,養分要求量!$B$43:$P$43,養分要求量!$B44:$P44),IF($G$8=3,LOOKUP('③’和牛めす (理想)'!AK$3,養分要求量!$B$53:$P$53,養分要求量!$B54:$P54)," ")))</f>
        <v>0.3</v>
      </c>
      <c r="AL4" s="71" t="n">
        <f aca="false">IF($G$8=1,LOOKUP(AL$3,養分要求量!$B$33:$P$33,養分要求量!$B34:$P34),IF($G$8=2,LOOKUP(AL$3,養分要求量!$B$43:$P$43,養分要求量!$B44:$P44),IF($G$8=3,LOOKUP('③’和牛めす (理想)'!AL$3,養分要求量!$B$53:$P$53,養分要求量!$B54:$P54)," ")))</f>
        <v>0.3</v>
      </c>
      <c r="AM4" s="71" t="n">
        <f aca="false">IF($G$8=1,LOOKUP(AM$3,養分要求量!$B$33:$P$33,養分要求量!$B34:$P34),IF($G$8=2,LOOKUP(AM$3,養分要求量!$B$43:$P$43,養分要求量!$B44:$P44),IF($G$8=3,LOOKUP('③’和牛めす (理想)'!AM$3,養分要求量!$B$53:$P$53,養分要求量!$B54:$P54)," ")))</f>
        <v>0.3</v>
      </c>
      <c r="AN4" s="71" t="n">
        <f aca="false">IF($G$8=1,LOOKUP(AN$3,養分要求量!$B$33:$P$33,養分要求量!$B34:$P34),IF($G$8=2,LOOKUP(AN$3,養分要求量!$B$43:$P$43,養分要求量!$B44:$P44),IF($G$8=3,LOOKUP('③’和牛めす (理想)'!AN$3,養分要求量!$B$53:$P$53,養分要求量!$B54:$P54)," ")))</f>
        <v>0.3</v>
      </c>
      <c r="AO4" s="71" t="n">
        <f aca="false">IF($G$8=1,LOOKUP(AO$3,養分要求量!$B$33:$P$33,養分要求量!$B34:$P34),IF($G$8=2,LOOKUP(AO$3,養分要求量!$B$43:$P$43,養分要求量!$B44:$P44),IF($G$8=3,LOOKUP('③’和牛めす (理想)'!AO$3,養分要求量!$B$53:$P$53,養分要求量!$B54:$P54)," ")))</f>
        <v>0.3</v>
      </c>
      <c r="AP4" s="71" t="n">
        <f aca="false">IF($G$8=1,LOOKUP(AP$3,養分要求量!$B$33:$P$33,養分要求量!$B34:$P34),IF($G$8=2,LOOKUP(AP$3,養分要求量!$B$43:$P$43,養分要求量!$B44:$P44),IF($G$8=3,LOOKUP('③’和牛めす (理想)'!AP$3,養分要求量!$B$53:$P$53,養分要求量!$B54:$P54)," ")))</f>
        <v>0.3</v>
      </c>
    </row>
    <row r="5" customFormat="false" ht="13" hidden="false" customHeight="false" outlineLevel="0" collapsed="false">
      <c r="K5" s="23" t="s">
        <v>6</v>
      </c>
      <c r="L5" s="32" t="n">
        <f aca="false">IF($G$8=1,LOOKUP(L$3,養分要求量!$B$33:$P$33,養分要求量!$B35:$P35),IF($G$8=2,LOOKUP(L$3,養分要求量!$B$43:$P$43,養分要求量!$B45:$P45),IF($G$8=3,LOOKUP('③’和牛めす (理想)'!L$3,養分要求量!$B$53:$P$53,養分要求量!$B55:$P55)," ")))</f>
        <v>4.99</v>
      </c>
      <c r="M5" s="277" t="n">
        <f aca="false">IF($G$8=1,LOOKUP(M$3,養分要求量!$B$33:$P$33,養分要求量!$B35:$P35),IF($G$8=2,LOOKUP(M$3,養分要求量!$B$43:$P$43,養分要求量!$B45:$P45),IF($G$8=3,LOOKUP('③’和牛めす (理想)'!M$3,養分要求量!$B$53:$P$53,養分要求量!$B55:$P55)," ")))</f>
        <v>4.99</v>
      </c>
      <c r="N5" s="278" t="n">
        <f aca="false">IF($G$8=1,LOOKUP(N$3,養分要求量!$B$33:$P$33,養分要求量!$B35:$P35),IF($G$8=2,LOOKUP(N$3,養分要求量!$B$43:$P$43,養分要求量!$B45:$P45),IF($G$8=3,LOOKUP('③’和牛めす (理想)'!N$3,養分要求量!$B$53:$P$53,養分要求量!$B55:$P55)," ")))</f>
        <v>4.99</v>
      </c>
      <c r="O5" s="32" t="n">
        <f aca="false">IF($G$8=1,LOOKUP(O$3,養分要求量!$B$33:$P$33,養分要求量!$B35:$P35),IF($G$8=2,LOOKUP(O$3,養分要求量!$B$43:$P$43,養分要求量!$B45:$P45),IF($G$8=3,LOOKUP('③’和牛めす (理想)'!O$3,養分要求量!$B$53:$P$53,養分要求量!$B55:$P55)," ")))</f>
        <v>5.9</v>
      </c>
      <c r="P5" s="32" t="n">
        <f aca="false">IF($G$8=1,LOOKUP(P$3,養分要求量!$B$33:$P$33,養分要求量!$B35:$P35),IF($G$8=2,LOOKUP(P$3,養分要求量!$B$43:$P$43,養分要求量!$B45:$P45),IF($G$8=3,LOOKUP('③’和牛めす (理想)'!P$3,養分要求量!$B$53:$P$53,養分要求量!$B55:$P55)," ")))</f>
        <v>6.76</v>
      </c>
      <c r="Q5" s="32" t="n">
        <f aca="false">IF($G$8=1,LOOKUP(Q$3,養分要求量!$B$33:$P$33,養分要求量!$B35:$P35),IF($G$8=2,LOOKUP(Q$3,養分要求量!$B$43:$P$43,養分要求量!$B45:$P45),IF($G$8=3,LOOKUP('③’和牛めす (理想)'!Q$3,養分要求量!$B$53:$P$53,養分要求量!$B55:$P55)," ")))</f>
        <v>7.59</v>
      </c>
      <c r="R5" s="32" t="n">
        <f aca="false">IF($G$8=1,LOOKUP(R$3,養分要求量!$B$33:$P$33,養分要求量!$B35:$P35),IF($G$8=2,LOOKUP(R$3,養分要求量!$B$43:$P$43,養分要求量!$B45:$P45),IF($G$8=3,LOOKUP('③’和牛めす (理想)'!R$3,養分要求量!$B$53:$P$53,養分要求量!$B55:$P55)," ")))</f>
        <v>7.59</v>
      </c>
      <c r="S5" s="32" t="n">
        <f aca="false">IF($G$8=1,LOOKUP(S$3,養分要求量!$B$33:$P$33,養分要求量!$B35:$P35),IF($G$8=2,LOOKUP(S$3,養分要求量!$B$43:$P$43,養分要求量!$B45:$P45),IF($G$8=3,LOOKUP('③’和牛めす (理想)'!S$3,養分要求量!$B$53:$P$53,養分要求量!$B55:$P55)," ")))</f>
        <v>8.16</v>
      </c>
      <c r="T5" s="32" t="n">
        <f aca="false">IF($G$8=1,LOOKUP(T$3,養分要求量!$B$33:$P$33,養分要求量!$B35:$P35),IF($G$8=2,LOOKUP(T$3,養分要求量!$B$43:$P$43,養分要求量!$B45:$P45),IF($G$8=3,LOOKUP('③’和牛めす (理想)'!T$3,養分要求量!$B$53:$P$53,養分要求量!$B55:$P55)," ")))</f>
        <v>8.64</v>
      </c>
      <c r="U5" s="32" t="n">
        <f aca="false">IF($G$8=1,LOOKUP(U$3,養分要求量!$B$33:$P$33,養分要求量!$B35:$P35),IF($G$8=2,LOOKUP(U$3,養分要求量!$B$43:$P$43,養分要求量!$B45:$P45),IF($G$8=3,LOOKUP('③’和牛めす (理想)'!U$3,養分要求量!$B$53:$P$53,養分要求量!$B55:$P55)," ")))</f>
        <v>8.64</v>
      </c>
      <c r="V5" s="32" t="n">
        <f aca="false">IF($G$8=1,LOOKUP(V$3,養分要求量!$B$33:$P$33,養分要求量!$B35:$P35),IF($G$8=2,LOOKUP(V$3,養分要求量!$B$43:$P$43,養分要求量!$B45:$P45),IF($G$8=3,LOOKUP('③’和牛めす (理想)'!V$3,養分要求量!$B$53:$P$53,養分要求量!$B55:$P55)," ")))</f>
        <v>9.03</v>
      </c>
      <c r="W5" s="32" t="n">
        <f aca="false">IF($G$8=1,LOOKUP(W$3,養分要求量!$B$33:$P$33,養分要求量!$B35:$P35),IF($G$8=2,LOOKUP(W$3,養分要求量!$B$43:$P$43,養分要求量!$B45:$P45),IF($G$8=3,LOOKUP('③’和牛めす (理想)'!W$3,養分要求量!$B$53:$P$53,養分要求量!$B55:$P55)," ")))</f>
        <v>9.03</v>
      </c>
      <c r="X5" s="32" t="n">
        <f aca="false">IF($G$8=1,LOOKUP(X$3,養分要求量!$B$33:$P$33,養分要求量!$B35:$P35),IF($G$8=2,LOOKUP(X$3,養分要求量!$B$43:$P$43,養分要求量!$B45:$P45),IF($G$8=3,LOOKUP('③’和牛めす (理想)'!X$3,養分要求量!$B$53:$P$53,養分要求量!$B55:$P55)," ")))</f>
        <v>9.33</v>
      </c>
      <c r="Y5" s="32" t="n">
        <f aca="false">IF($G$8=1,LOOKUP(Y$3,養分要求量!$B$33:$P$33,養分要求量!$B35:$P35),IF($G$8=2,LOOKUP(Y$3,養分要求量!$B$43:$P$43,養分要求量!$B45:$P45),IF($G$8=3,LOOKUP('③’和牛めす (理想)'!Y$3,養分要求量!$B$53:$P$53,養分要求量!$B55:$P55)," ")))</f>
        <v>9.33</v>
      </c>
      <c r="Z5" s="32" t="n">
        <f aca="false">IF($G$8=1,LOOKUP(Z$3,養分要求量!$B$33:$P$33,養分要求量!$B35:$P35),IF($G$8=2,LOOKUP(Z$3,養分要求量!$B$43:$P$43,養分要求量!$B45:$P45),IF($G$8=3,LOOKUP('③’和牛めす (理想)'!Z$3,養分要求量!$B$53:$P$53,養分要求量!$B55:$P55)," ")))</f>
        <v>9.53</v>
      </c>
      <c r="AA5" s="32" t="n">
        <f aca="false">IF($G$8=1,LOOKUP(AA$3,養分要求量!$B$33:$P$33,養分要求量!$B35:$P35),IF($G$8=2,LOOKUP(AA$3,養分要求量!$B$43:$P$43,養分要求量!$B45:$P45),IF($G$8=3,LOOKUP('③’和牛めす (理想)'!AA$3,養分要求量!$B$53:$P$53,養分要求量!$B55:$P55)," ")))</f>
        <v>9.53</v>
      </c>
      <c r="AB5" s="32" t="n">
        <f aca="false">IF($G$8=1,LOOKUP(AB$3,養分要求量!$B$33:$P$33,養分要求量!$B35:$P35),IF($G$8=2,LOOKUP(AB$3,養分要求量!$B$43:$P$43,養分要求量!$B45:$P45),IF($G$8=3,LOOKUP('③’和牛めす (理想)'!AB$3,養分要求量!$B$53:$P$53,養分要求量!$B55:$P55)," ")))</f>
        <v>9.53</v>
      </c>
      <c r="AC5" s="32" t="n">
        <f aca="false">IF($G$8=1,LOOKUP(AC$3,養分要求量!$B$33:$P$33,養分要求量!$B35:$P35),IF($G$8=2,LOOKUP(AC$3,養分要求量!$B$43:$P$43,養分要求量!$B45:$P45),IF($G$8=3,LOOKUP('③’和牛めす (理想)'!AC$3,養分要求量!$B$53:$P$53,養分要求量!$B55:$P55)," ")))</f>
        <v>9.09</v>
      </c>
      <c r="AD5" s="32" t="n">
        <f aca="false">IF($G$8=1,LOOKUP(AD$3,養分要求量!$B$33:$P$33,養分要求量!$B35:$P35),IF($G$8=2,LOOKUP(AD$3,養分要求量!$B$43:$P$43,養分要求量!$B45:$P45),IF($G$8=3,LOOKUP('③’和牛めす (理想)'!AD$3,養分要求量!$B$53:$P$53,養分要求量!$B55:$P55)," ")))</f>
        <v>9.09</v>
      </c>
      <c r="AE5" s="32" t="n">
        <f aca="false">IF($G$8=1,LOOKUP(AE$3,養分要求量!$B$33:$P$33,養分要求量!$B35:$P35),IF($G$8=2,LOOKUP(AE$3,養分要求量!$B$43:$P$43,養分要求量!$B45:$P45),IF($G$8=3,LOOKUP('③’和牛めす (理想)'!AE$3,養分要求量!$B$53:$P$53,養分要求量!$B55:$P55)," ")))</f>
        <v>9.09</v>
      </c>
      <c r="AF5" s="32" t="n">
        <f aca="false">IF($G$8=1,LOOKUP(AF$3,養分要求量!$B$33:$P$33,養分要求量!$B35:$P35),IF($G$8=2,LOOKUP(AF$3,養分要求量!$B$43:$P$43,養分要求量!$B45:$P45),IF($G$8=3,LOOKUP('③’和牛めす (理想)'!AF$3,養分要求量!$B$53:$P$53,養分要求量!$B55:$P55)," ")))</f>
        <v>9.09</v>
      </c>
      <c r="AG5" s="32" t="n">
        <f aca="false">IF($G$8=1,LOOKUP(AG$3,養分要求量!$B$33:$P$33,養分要求量!$B35:$P35),IF($G$8=2,LOOKUP(AG$3,養分要求量!$B$43:$P$43,養分要求量!$B45:$P45),IF($G$8=3,LOOKUP('③’和牛めす (理想)'!AG$3,養分要求量!$B$53:$P$53,養分要求量!$B55:$P55)," ")))</f>
        <v>9</v>
      </c>
      <c r="AH5" s="32" t="n">
        <f aca="false">IF($G$8=1,LOOKUP(AH$3,養分要求量!$B$33:$P$33,養分要求量!$B35:$P35),IF($G$8=2,LOOKUP(AH$3,養分要求量!$B$43:$P$43,養分要求量!$B45:$P45),IF($G$8=3,LOOKUP('③’和牛めす (理想)'!AH$3,養分要求量!$B$53:$P$53,養分要求量!$B55:$P55)," ")))</f>
        <v>9</v>
      </c>
      <c r="AI5" s="32" t="n">
        <f aca="false">IF($G$8=1,LOOKUP(AI$3,養分要求量!$B$33:$P$33,養分要求量!$B35:$P35),IF($G$8=2,LOOKUP(AI$3,養分要求量!$B$43:$P$43,養分要求量!$B45:$P45),IF($G$8=3,LOOKUP('③’和牛めす (理想)'!AI$3,養分要求量!$B$53:$P$53,養分要求量!$B55:$P55)," ")))</f>
        <v>9</v>
      </c>
      <c r="AJ5" s="32" t="n">
        <f aca="false">IF($G$8=1,LOOKUP(AJ$3,養分要求量!$B$33:$P$33,養分要求量!$B35:$P35),IF($G$8=2,LOOKUP(AJ$3,養分要求量!$B$43:$P$43,養分要求量!$B45:$P45),IF($G$8=3,LOOKUP('③’和牛めす (理想)'!AJ$3,養分要求量!$B$53:$P$53,養分要求量!$B55:$P55)," ")))</f>
        <v>9</v>
      </c>
      <c r="AK5" s="32" t="n">
        <f aca="false">IF($G$8=1,LOOKUP(AK$3,養分要求量!$B$33:$P$33,養分要求量!$B35:$P35),IF($G$8=2,LOOKUP(AK$3,養分要求量!$B$43:$P$43,養分要求量!$B45:$P45),IF($G$8=3,LOOKUP('③’和牛めす (理想)'!AK$3,養分要求量!$B$53:$P$53,養分要求量!$B55:$P55)," ")))</f>
        <v>9</v>
      </c>
      <c r="AL5" s="32" t="n">
        <f aca="false">IF($G$8=1,LOOKUP(AL$3,養分要求量!$B$33:$P$33,養分要求量!$B35:$P35),IF($G$8=2,LOOKUP(AL$3,養分要求量!$B$43:$P$43,養分要求量!$B45:$P45),IF($G$8=3,LOOKUP('③’和牛めす (理想)'!AL$3,養分要求量!$B$53:$P$53,養分要求量!$B55:$P55)," ")))</f>
        <v>9</v>
      </c>
      <c r="AM5" s="32" t="n">
        <f aca="false">IF($G$8=1,LOOKUP(AM$3,養分要求量!$B$33:$P$33,養分要求量!$B35:$P35),IF($G$8=2,LOOKUP(AM$3,養分要求量!$B$43:$P$43,養分要求量!$B45:$P45),IF($G$8=3,LOOKUP('③’和牛めす (理想)'!AM$3,養分要求量!$B$53:$P$53,養分要求量!$B55:$P55)," ")))</f>
        <v>9.48</v>
      </c>
      <c r="AN5" s="32" t="n">
        <f aca="false">IF($G$8=1,LOOKUP(AN$3,養分要求量!$B$33:$P$33,養分要求量!$B35:$P35),IF($G$8=2,LOOKUP(AN$3,養分要求量!$B$43:$P$43,養分要求量!$B45:$P45),IF($G$8=3,LOOKUP('③’和牛めす (理想)'!AN$3,養分要求量!$B$53:$P$53,養分要求量!$B55:$P55)," ")))</f>
        <v>9.48</v>
      </c>
      <c r="AO5" s="32" t="n">
        <f aca="false">IF($G$8=1,LOOKUP(AO$3,養分要求量!$B$33:$P$33,養分要求量!$B35:$P35),IF($G$8=2,LOOKUP(AO$3,養分要求量!$B$43:$P$43,養分要求量!$B45:$P45),IF($G$8=3,LOOKUP('③’和牛めす (理想)'!AO$3,養分要求量!$B$53:$P$53,養分要求量!$B55:$P55)," ")))</f>
        <v>9.48</v>
      </c>
      <c r="AP5" s="32" t="n">
        <f aca="false">IF($G$8=1,LOOKUP(AP$3,養分要求量!$B$33:$P$33,養分要求量!$B35:$P35),IF($G$8=2,LOOKUP(AP$3,養分要求量!$B$43:$P$43,養分要求量!$B45:$P45),IF($G$8=3,LOOKUP('③’和牛めす (理想)'!AP$3,養分要求量!$B$53:$P$53,養分要求量!$B55:$P55)," ")))</f>
        <v>9.48</v>
      </c>
    </row>
    <row r="6" customFormat="false" ht="13" hidden="false" customHeight="false" outlineLevel="0" collapsed="false">
      <c r="K6" s="23" t="s">
        <v>7</v>
      </c>
      <c r="L6" s="279" t="n">
        <f aca="false">IF($G$8=1,LOOKUP(L$3,養分要求量!$B$33:$P$33,養分要求量!$B36:$P36),IF($G$8=2,LOOKUP(L$3,養分要求量!$B$43:$P$43,養分要求量!$B46:$P46),IF($G$8=3,LOOKUP('③’和牛めす (理想)'!L$3,養分要求量!$B$53:$P$53,養分要求量!$B56:$P56)," ")))</f>
        <v>0.815</v>
      </c>
      <c r="M6" s="280" t="n">
        <f aca="false">IF($G$8=1,LOOKUP(M$3,養分要求量!$B$33:$P$33,養分要求量!$B36:$P36),IF($G$8=2,LOOKUP(M$3,養分要求量!$B$43:$P$43,養分要求量!$B46:$P46),IF($G$8=3,LOOKUP('③’和牛めす (理想)'!M$3,養分要求量!$B$53:$P$53,養分要求量!$B56:$P56)," ")))</f>
        <v>0.815</v>
      </c>
      <c r="N6" s="281" t="n">
        <f aca="false">IF($G$8=1,LOOKUP(N$3,養分要求量!$B$33:$P$33,養分要求量!$B36:$P36),IF($G$8=2,LOOKUP(N$3,養分要求量!$B$43:$P$43,養分要求量!$B46:$P46),IF($G$8=3,LOOKUP('③’和牛めす (理想)'!N$3,養分要求量!$B$53:$P$53,養分要求量!$B56:$P56)," ")))</f>
        <v>0.815</v>
      </c>
      <c r="O6" s="279" t="n">
        <f aca="false">IF($G$8=1,LOOKUP(O$3,養分要求量!$B$33:$P$33,養分要求量!$B36:$P36),IF($G$8=2,LOOKUP(O$3,養分要求量!$B$43:$P$43,養分要求量!$B46:$P46),IF($G$8=3,LOOKUP('③’和牛めす (理想)'!O$3,養分要求量!$B$53:$P$53,養分要求量!$B56:$P56)," ")))</f>
        <v>0.846</v>
      </c>
      <c r="P6" s="279" t="n">
        <f aca="false">IF($G$8=1,LOOKUP(P$3,養分要求量!$B$33:$P$33,養分要求量!$B36:$P36),IF($G$8=2,LOOKUP(P$3,養分要求量!$B$43:$P$43,養分要求量!$B46:$P46),IF($G$8=3,LOOKUP('③’和牛めす (理想)'!P$3,養分要求量!$B$53:$P$53,養分要求量!$B56:$P56)," ")))</f>
        <v>0.872</v>
      </c>
      <c r="Q6" s="279" t="n">
        <f aca="false">IF($G$8=1,LOOKUP(Q$3,養分要求量!$B$33:$P$33,養分要求量!$B36:$P36),IF($G$8=2,LOOKUP(Q$3,養分要求量!$B$43:$P$43,養分要求量!$B46:$P46),IF($G$8=3,LOOKUP('③’和牛めす (理想)'!Q$3,養分要求量!$B$53:$P$53,養分要求量!$B56:$P56)," ")))</f>
        <v>0.896</v>
      </c>
      <c r="R6" s="279" t="n">
        <f aca="false">IF($G$8=1,LOOKUP(R$3,養分要求量!$B$33:$P$33,養分要求量!$B36:$P36),IF($G$8=2,LOOKUP(R$3,養分要求量!$B$43:$P$43,養分要求量!$B46:$P46),IF($G$8=3,LOOKUP('③’和牛めす (理想)'!R$3,養分要求量!$B$53:$P$53,養分要求量!$B56:$P56)," ")))</f>
        <v>0.896</v>
      </c>
      <c r="S6" s="279" t="n">
        <f aca="false">IF($G$8=1,LOOKUP(S$3,養分要求量!$B$33:$P$33,養分要求量!$B36:$P36),IF($G$8=2,LOOKUP(S$3,養分要求量!$B$43:$P$43,養分要求量!$B46:$P46),IF($G$8=3,LOOKUP('③’和牛めす (理想)'!S$3,養分要求量!$B$53:$P$53,養分要求量!$B56:$P56)," ")))</f>
        <v>0.876</v>
      </c>
      <c r="T6" s="279" t="n">
        <f aca="false">IF($G$8=1,LOOKUP(T$3,養分要求量!$B$33:$P$33,養分要求量!$B36:$P36),IF($G$8=2,LOOKUP(T$3,養分要求量!$B$43:$P$43,養分要求量!$B46:$P46),IF($G$8=3,LOOKUP('③’和牛めす (理想)'!T$3,養分要求量!$B$53:$P$53,養分要求量!$B56:$P56)," ")))</f>
        <v>0.855</v>
      </c>
      <c r="U6" s="279" t="n">
        <f aca="false">IF($G$8=1,LOOKUP(U$3,養分要求量!$B$33:$P$33,養分要求量!$B36:$P36),IF($G$8=2,LOOKUP(U$3,養分要求量!$B$43:$P$43,養分要求量!$B46:$P46),IF($G$8=3,LOOKUP('③’和牛めす (理想)'!U$3,養分要求量!$B$53:$P$53,養分要求量!$B56:$P56)," ")))</f>
        <v>0.855</v>
      </c>
      <c r="V6" s="279" t="n">
        <f aca="false">IF($G$8=1,LOOKUP(V$3,養分要求量!$B$33:$P$33,養分要求量!$B36:$P36),IF($G$8=2,LOOKUP(V$3,養分要求量!$B$43:$P$43,養分要求量!$B46:$P46),IF($G$8=3,LOOKUP('③’和牛めす (理想)'!V$3,養分要求量!$B$53:$P$53,養分要求量!$B56:$P56)," ")))</f>
        <v>0.835</v>
      </c>
      <c r="W6" s="279" t="n">
        <f aca="false">IF($G$8=1,LOOKUP(W$3,養分要求量!$B$33:$P$33,養分要求量!$B36:$P36),IF($G$8=2,LOOKUP(W$3,養分要求量!$B$43:$P$43,養分要求量!$B46:$P46),IF($G$8=3,LOOKUP('③’和牛めす (理想)'!W$3,養分要求量!$B$53:$P$53,養分要求量!$B56:$P56)," ")))</f>
        <v>0.835</v>
      </c>
      <c r="X6" s="279" t="n">
        <f aca="false">IF($G$8=1,LOOKUP(X$3,養分要求量!$B$33:$P$33,養分要求量!$B36:$P36),IF($G$8=2,LOOKUP(X$3,養分要求量!$B$43:$P$43,養分要求量!$B46:$P46),IF($G$8=3,LOOKUP('③’和牛めす (理想)'!X$3,養分要求量!$B$53:$P$53,養分要求量!$B56:$P56)," ")))</f>
        <v>0.815</v>
      </c>
      <c r="Y6" s="279" t="n">
        <f aca="false">IF($G$8=1,LOOKUP(Y$3,養分要求量!$B$33:$P$33,養分要求量!$B36:$P36),IF($G$8=2,LOOKUP(Y$3,養分要求量!$B$43:$P$43,養分要求量!$B46:$P46),IF($G$8=3,LOOKUP('③’和牛めす (理想)'!Y$3,養分要求量!$B$53:$P$53,養分要求量!$B56:$P56)," ")))</f>
        <v>0.815</v>
      </c>
      <c r="Z6" s="279" t="n">
        <f aca="false">IF($G$8=1,LOOKUP(Z$3,養分要求量!$B$33:$P$33,養分要求量!$B36:$P36),IF($G$8=2,LOOKUP(Z$3,養分要求量!$B$43:$P$43,養分要求量!$B46:$P46),IF($G$8=3,LOOKUP('③’和牛めす (理想)'!Z$3,養分要求量!$B$53:$P$53,養分要求量!$B56:$P56)," ")))</f>
        <v>0.795</v>
      </c>
      <c r="AA6" s="279" t="n">
        <f aca="false">IF($G$8=1,LOOKUP(AA$3,養分要求量!$B$33:$P$33,養分要求量!$B36:$P36),IF($G$8=2,LOOKUP(AA$3,養分要求量!$B$43:$P$43,養分要求量!$B46:$P46),IF($G$8=3,LOOKUP('③’和牛めす (理想)'!AA$3,養分要求量!$B$53:$P$53,養分要求量!$B56:$P56)," ")))</f>
        <v>0.795</v>
      </c>
      <c r="AB6" s="279" t="n">
        <f aca="false">IF($G$8=1,LOOKUP(AB$3,養分要求量!$B$33:$P$33,養分要求量!$B36:$P36),IF($G$8=2,LOOKUP(AB$3,養分要求量!$B$43:$P$43,養分要求量!$B46:$P46),IF($G$8=3,LOOKUP('③’和牛めす (理想)'!AB$3,養分要求量!$B$53:$P$53,養分要求量!$B56:$P56)," ")))</f>
        <v>0.795</v>
      </c>
      <c r="AC6" s="279" t="n">
        <f aca="false">IF($G$8=1,LOOKUP(AC$3,養分要求量!$B$33:$P$33,養分要求量!$B36:$P36),IF($G$8=2,LOOKUP(AC$3,養分要求量!$B$43:$P$43,養分要求量!$B46:$P46),IF($G$8=3,LOOKUP('③’和牛めす (理想)'!AC$3,養分要求量!$B$53:$P$53,養分要求量!$B56:$P56)," ")))</f>
        <v>0.729</v>
      </c>
      <c r="AD6" s="279" t="n">
        <f aca="false">IF($G$8=1,LOOKUP(AD$3,養分要求量!$B$33:$P$33,養分要求量!$B36:$P36),IF($G$8=2,LOOKUP(AD$3,養分要求量!$B$43:$P$43,養分要求量!$B46:$P46),IF($G$8=3,LOOKUP('③’和牛めす (理想)'!AD$3,養分要求量!$B$53:$P$53,養分要求量!$B56:$P56)," ")))</f>
        <v>0.729</v>
      </c>
      <c r="AE6" s="279" t="n">
        <f aca="false">IF($G$8=1,LOOKUP(AE$3,養分要求量!$B$33:$P$33,養分要求量!$B36:$P36),IF($G$8=2,LOOKUP(AE$3,養分要求量!$B$43:$P$43,養分要求量!$B46:$P46),IF($G$8=3,LOOKUP('③’和牛めす (理想)'!AE$3,養分要求量!$B$53:$P$53,養分要求量!$B56:$P56)," ")))</f>
        <v>0.729</v>
      </c>
      <c r="AF6" s="279" t="n">
        <f aca="false">IF($G$8=1,LOOKUP(AF$3,養分要求量!$B$33:$P$33,養分要求量!$B36:$P36),IF($G$8=2,LOOKUP(AF$3,養分要求量!$B$43:$P$43,養分要求量!$B46:$P46),IF($G$8=3,LOOKUP('③’和牛めす (理想)'!AF$3,養分要求量!$B$53:$P$53,養分要求量!$B56:$P56)," ")))</f>
        <v>0.729</v>
      </c>
      <c r="AG6" s="279" t="n">
        <f aca="false">IF($G$8=1,LOOKUP(AG$3,養分要求量!$B$33:$P$33,養分要求量!$B36:$P36),IF($G$8=2,LOOKUP(AG$3,養分要求量!$B$43:$P$43,養分要求量!$B46:$P46),IF($G$8=3,LOOKUP('③’和牛めす (理想)'!AG$3,養分要求量!$B$53:$P$53,養分要求量!$B56:$P56)," ")))</f>
        <v>0.707</v>
      </c>
      <c r="AH6" s="279" t="n">
        <f aca="false">IF($G$8=1,LOOKUP(AH$3,養分要求量!$B$33:$P$33,養分要求量!$B36:$P36),IF($G$8=2,LOOKUP(AH$3,養分要求量!$B$43:$P$43,養分要求量!$B46:$P46),IF($G$8=3,LOOKUP('③’和牛めす (理想)'!AH$3,養分要求量!$B$53:$P$53,養分要求量!$B56:$P56)," ")))</f>
        <v>0.707</v>
      </c>
      <c r="AI6" s="279" t="n">
        <f aca="false">IF($G$8=1,LOOKUP(AI$3,養分要求量!$B$33:$P$33,養分要求量!$B36:$P36),IF($G$8=2,LOOKUP(AI$3,養分要求量!$B$43:$P$43,養分要求量!$B46:$P46),IF($G$8=3,LOOKUP('③’和牛めす (理想)'!AI$3,養分要求量!$B$53:$P$53,養分要求量!$B56:$P56)," ")))</f>
        <v>0.707</v>
      </c>
      <c r="AJ6" s="279" t="n">
        <f aca="false">IF($G$8=1,LOOKUP(AJ$3,養分要求量!$B$33:$P$33,養分要求量!$B36:$P36),IF($G$8=2,LOOKUP(AJ$3,養分要求量!$B$43:$P$43,養分要求量!$B46:$P46),IF($G$8=3,LOOKUP('③’和牛めす (理想)'!AJ$3,養分要求量!$B$53:$P$53,養分要求量!$B56:$P56)," ")))</f>
        <v>0.707</v>
      </c>
      <c r="AK6" s="279" t="n">
        <f aca="false">IF($G$8=1,LOOKUP(AK$3,養分要求量!$B$33:$P$33,養分要求量!$B36:$P36),IF($G$8=2,LOOKUP(AK$3,養分要求量!$B$43:$P$43,養分要求量!$B46:$P46),IF($G$8=3,LOOKUP('③’和牛めす (理想)'!AK$3,養分要求量!$B$53:$P$53,養分要求量!$B56:$P56)," ")))</f>
        <v>0.707</v>
      </c>
      <c r="AL6" s="279" t="n">
        <f aca="false">IF($G$8=1,LOOKUP(AL$3,養分要求量!$B$33:$P$33,養分要求量!$B36:$P36),IF($G$8=2,LOOKUP(AL$3,養分要求量!$B$43:$P$43,養分要求量!$B46:$P46),IF($G$8=3,LOOKUP('③’和牛めす (理想)'!AL$3,養分要求量!$B$53:$P$53,養分要求量!$B56:$P56)," ")))</f>
        <v>0.707</v>
      </c>
      <c r="AM6" s="279" t="n">
        <f aca="false">IF($G$8=1,LOOKUP(AM$3,養分要求量!$B$33:$P$33,養分要求量!$B36:$P36),IF($G$8=2,LOOKUP(AM$3,養分要求量!$B$43:$P$43,養分要求量!$B46:$P46),IF($G$8=3,LOOKUP('③’和牛めす (理想)'!AM$3,養分要求量!$B$53:$P$53,養分要求量!$B56:$P56)," ")))</f>
        <v>0.731</v>
      </c>
      <c r="AN6" s="279" t="n">
        <f aca="false">IF($G$8=1,LOOKUP(AN$3,養分要求量!$B$33:$P$33,養分要求量!$B36:$P36),IF($G$8=2,LOOKUP(AN$3,養分要求量!$B$43:$P$43,養分要求量!$B46:$P46),IF($G$8=3,LOOKUP('③’和牛めす (理想)'!AN$3,養分要求量!$B$53:$P$53,養分要求量!$B56:$P56)," ")))</f>
        <v>0.731</v>
      </c>
      <c r="AO6" s="279" t="n">
        <f aca="false">IF($G$8=1,LOOKUP(AO$3,養分要求量!$B$33:$P$33,養分要求量!$B36:$P36),IF($G$8=2,LOOKUP(AO$3,養分要求量!$B$43:$P$43,養分要求量!$B46:$P46),IF($G$8=3,LOOKUP('③’和牛めす (理想)'!AO$3,養分要求量!$B$53:$P$53,養分要求量!$B56:$P56)," ")))</f>
        <v>0.731</v>
      </c>
      <c r="AP6" s="279" t="n">
        <f aca="false">IF($G$8=1,LOOKUP(AP$3,養分要求量!$B$33:$P$33,養分要求量!$B36:$P36),IF($G$8=2,LOOKUP(AP$3,養分要求量!$B$43:$P$43,養分要求量!$B46:$P46),IF($G$8=3,LOOKUP('③’和牛めす (理想)'!AP$3,養分要求量!$B$53:$P$53,養分要求量!$B56:$P56)," ")))</f>
        <v>0.731</v>
      </c>
    </row>
    <row r="7" s="213" customFormat="true" ht="13.5" hidden="false" customHeight="false" outlineLevel="0" collapsed="false">
      <c r="C7" s="194"/>
      <c r="D7" s="194"/>
      <c r="E7" s="194"/>
      <c r="F7" s="194"/>
      <c r="G7" s="194"/>
      <c r="H7" s="194"/>
      <c r="I7" s="195"/>
      <c r="J7" s="194"/>
      <c r="K7" s="39" t="s">
        <v>8</v>
      </c>
      <c r="L7" s="32" t="n">
        <f aca="false">IF($G$8=1,LOOKUP(L$3,養分要求量!$B$33:$P$33,養分要求量!$B37:$P37),IF($G$8=2,LOOKUP(L$3,養分要求量!$B$43:$P$43,養分要求量!$B47:$P47),IF($G$8=3,LOOKUP('③’和牛めす (理想)'!L$3,養分要求量!$B$53:$P$53,養分要求量!$B57:$P57)," ")))</f>
        <v>3.68</v>
      </c>
      <c r="M7" s="277" t="n">
        <f aca="false">IF($G$8=1,LOOKUP(M$3,養分要求量!$B$33:$P$33,養分要求量!$B37:$P37),IF($G$8=2,LOOKUP(M$3,養分要求量!$B$43:$P$43,養分要求量!$B47:$P47),IF($G$8=3,LOOKUP('③’和牛めす (理想)'!M$3,養分要求量!$B$53:$P$53,養分要求量!$B57:$P57)," ")))</f>
        <v>3.68</v>
      </c>
      <c r="N7" s="278" t="n">
        <f aca="false">IF($G$8=1,LOOKUP(N$3,養分要求量!$B$33:$P$33,養分要求量!$B37:$P37),IF($G$8=2,LOOKUP(N$3,養分要求量!$B$43:$P$43,養分要求量!$B47:$P47),IF($G$8=3,LOOKUP('③’和牛めす (理想)'!N$3,養分要求量!$B$53:$P$53,養分要求量!$B57:$P57)," ")))</f>
        <v>3.68</v>
      </c>
      <c r="O7" s="32" t="n">
        <f aca="false">IF($G$8=1,LOOKUP(O$3,養分要求量!$B$33:$P$33,養分要求量!$B37:$P37),IF($G$8=2,LOOKUP(O$3,養分要求量!$B$43:$P$43,養分要求量!$B47:$P47),IF($G$8=3,LOOKUP('③’和牛めす (理想)'!O$3,養分要求量!$B$53:$P$53,養分要求量!$B57:$P57)," ")))</f>
        <v>4.35</v>
      </c>
      <c r="P7" s="32" t="n">
        <f aca="false">IF($G$8=1,LOOKUP(P$3,養分要求量!$B$33:$P$33,養分要求量!$B37:$P37),IF($G$8=2,LOOKUP(P$3,養分要求量!$B$43:$P$43,養分要求量!$B47:$P47),IF($G$8=3,LOOKUP('③’和牛めす (理想)'!P$3,養分要求量!$B$53:$P$53,養分要求量!$B57:$P57)," ")))</f>
        <v>4.99</v>
      </c>
      <c r="Q7" s="32" t="n">
        <f aca="false">IF($G$8=1,LOOKUP(Q$3,養分要求量!$B$33:$P$33,養分要求量!$B37:$P37),IF($G$8=2,LOOKUP(Q$3,養分要求量!$B$43:$P$43,養分要求量!$B47:$P47),IF($G$8=3,LOOKUP('③’和牛めす (理想)'!Q$3,養分要求量!$B$53:$P$53,養分要求量!$B57:$P57)," ")))</f>
        <v>5.6</v>
      </c>
      <c r="R7" s="32" t="n">
        <f aca="false">IF($G$8=1,LOOKUP(R$3,養分要求量!$B$33:$P$33,養分要求量!$B37:$P37),IF($G$8=2,LOOKUP(R$3,養分要求量!$B$43:$P$43,養分要求量!$B47:$P47),IF($G$8=3,LOOKUP('③’和牛めす (理想)'!R$3,養分要求量!$B$53:$P$53,養分要求量!$B57:$P57)," ")))</f>
        <v>5.6</v>
      </c>
      <c r="S7" s="32" t="n">
        <f aca="false">IF($G$8=1,LOOKUP(S$3,養分要求量!$B$33:$P$33,養分要求量!$B37:$P37),IF($G$8=2,LOOKUP(S$3,養分要求量!$B$43:$P$43,養分要求量!$B47:$P47),IF($G$8=3,LOOKUP('③’和牛めす (理想)'!S$3,養分要求量!$B$53:$P$53,養分要求量!$B57:$P57)," ")))</f>
        <v>5.93</v>
      </c>
      <c r="T7" s="32" t="n">
        <f aca="false">IF($G$8=1,LOOKUP(T$3,養分要求量!$B$33:$P$33,養分要求量!$B37:$P37),IF($G$8=2,LOOKUP(T$3,養分要求量!$B$43:$P$43,養分要求量!$B47:$P47),IF($G$8=3,LOOKUP('③’和牛めす (理想)'!T$3,養分要求量!$B$53:$P$53,養分要求量!$B57:$P57)," ")))</f>
        <v>6.18</v>
      </c>
      <c r="U7" s="32" t="n">
        <f aca="false">IF($G$8=1,LOOKUP(U$3,養分要求量!$B$33:$P$33,養分要求量!$B37:$P37),IF($G$8=2,LOOKUP(U$3,養分要求量!$B$43:$P$43,養分要求量!$B47:$P47),IF($G$8=3,LOOKUP('③’和牛めす (理想)'!U$3,養分要求量!$B$53:$P$53,養分要求量!$B57:$P57)," ")))</f>
        <v>6.18</v>
      </c>
      <c r="V7" s="32" t="n">
        <f aca="false">IF($G$8=1,LOOKUP(V$3,養分要求量!$B$33:$P$33,養分要求量!$B37:$P37),IF($G$8=2,LOOKUP(V$3,養分要求量!$B$43:$P$43,養分要求量!$B47:$P47),IF($G$8=3,LOOKUP('③’和牛めす (理想)'!V$3,養分要求量!$B$53:$P$53,養分要求量!$B57:$P57)," ")))</f>
        <v>6.35</v>
      </c>
      <c r="W7" s="32" t="n">
        <f aca="false">IF($G$8=1,LOOKUP(W$3,養分要求量!$B$33:$P$33,養分要求量!$B37:$P37),IF($G$8=2,LOOKUP(W$3,養分要求量!$B$43:$P$43,養分要求量!$B47:$P47),IF($G$8=3,LOOKUP('③’和牛めす (理想)'!W$3,養分要求量!$B$53:$P$53,養分要求量!$B57:$P57)," ")))</f>
        <v>6.35</v>
      </c>
      <c r="X7" s="32" t="n">
        <f aca="false">IF($G$8=1,LOOKUP(X$3,養分要求量!$B$33:$P$33,養分要求量!$B37:$P37),IF($G$8=2,LOOKUP(X$3,養分要求量!$B$43:$P$43,養分要求量!$B47:$P47),IF($G$8=3,LOOKUP('③’和牛めす (理想)'!X$3,養分要求量!$B$53:$P$53,養分要求量!$B57:$P57)," ")))</f>
        <v>6.45</v>
      </c>
      <c r="Y7" s="32" t="n">
        <f aca="false">IF($G$8=1,LOOKUP(Y$3,養分要求量!$B$33:$P$33,養分要求量!$B37:$P37),IF($G$8=2,LOOKUP(Y$3,養分要求量!$B$43:$P$43,養分要求量!$B47:$P47),IF($G$8=3,LOOKUP('③’和牛めす (理想)'!Y$3,養分要求量!$B$53:$P$53,養分要求量!$B57:$P57)," ")))</f>
        <v>6.45</v>
      </c>
      <c r="Z7" s="32" t="n">
        <f aca="false">IF($G$8=1,LOOKUP(Z$3,養分要求量!$B$33:$P$33,養分要求量!$B37:$P37),IF($G$8=2,LOOKUP(Z$3,養分要求量!$B$43:$P$43,養分要求量!$B47:$P47),IF($G$8=3,LOOKUP('③’和牛めす (理想)'!Z$3,養分要求量!$B$53:$P$53,養分要求量!$B57:$P57)," ")))</f>
        <v>6.48</v>
      </c>
      <c r="AA7" s="32" t="n">
        <f aca="false">IF($G$8=1,LOOKUP(AA$3,養分要求量!$B$33:$P$33,養分要求量!$B37:$P37),IF($G$8=2,LOOKUP(AA$3,養分要求量!$B$43:$P$43,養分要求量!$B47:$P47),IF($G$8=3,LOOKUP('③’和牛めす (理想)'!AA$3,養分要求量!$B$53:$P$53,養分要求量!$B57:$P57)," ")))</f>
        <v>6.48</v>
      </c>
      <c r="AB7" s="32" t="n">
        <f aca="false">IF($G$8=1,LOOKUP(AB$3,養分要求量!$B$33:$P$33,養分要求量!$B37:$P37),IF($G$8=2,LOOKUP(AB$3,養分要求量!$B$43:$P$43,養分要求量!$B47:$P47),IF($G$8=3,LOOKUP('③’和牛めす (理想)'!AB$3,養分要求量!$B$53:$P$53,養分要求量!$B57:$P57)," ")))</f>
        <v>6.48</v>
      </c>
      <c r="AC7" s="32" t="n">
        <f aca="false">IF($G$8=1,LOOKUP(AC$3,養分要求量!$B$33:$P$33,養分要求量!$B37:$P37),IF($G$8=2,LOOKUP(AC$3,養分要求量!$B$43:$P$43,養分要求量!$B47:$P47),IF($G$8=3,LOOKUP('③’和牛めす (理想)'!AC$3,養分要求量!$B$53:$P$53,養分要求量!$B57:$P57)," ")))</f>
        <v>5.97</v>
      </c>
      <c r="AD7" s="32" t="n">
        <f aca="false">IF($G$8=1,LOOKUP(AD$3,養分要求量!$B$33:$P$33,養分要求量!$B37:$P37),IF($G$8=2,LOOKUP(AD$3,養分要求量!$B$43:$P$43,養分要求量!$B47:$P47),IF($G$8=3,LOOKUP('③’和牛めす (理想)'!AD$3,養分要求量!$B$53:$P$53,養分要求量!$B57:$P57)," ")))</f>
        <v>5.97</v>
      </c>
      <c r="AE7" s="32" t="n">
        <f aca="false">IF($G$8=1,LOOKUP(AE$3,養分要求量!$B$33:$P$33,養分要求量!$B37:$P37),IF($G$8=2,LOOKUP(AE$3,養分要求量!$B$43:$P$43,養分要求量!$B47:$P47),IF($G$8=3,LOOKUP('③’和牛めす (理想)'!AE$3,養分要求量!$B$53:$P$53,養分要求量!$B57:$P57)," ")))</f>
        <v>5.97</v>
      </c>
      <c r="AF7" s="32" t="n">
        <f aca="false">IF($G$8=1,LOOKUP(AF$3,養分要求量!$B$33:$P$33,養分要求量!$B37:$P37),IF($G$8=2,LOOKUP(AF$3,養分要求量!$B$43:$P$43,養分要求量!$B47:$P47),IF($G$8=3,LOOKUP('③’和牛めす (理想)'!AF$3,養分要求量!$B$53:$P$53,養分要求量!$B57:$P57)," ")))</f>
        <v>5.97</v>
      </c>
      <c r="AG7" s="32" t="n">
        <f aca="false">IF($G$8=1,LOOKUP(AG$3,養分要求量!$B$33:$P$33,養分要求量!$B37:$P37),IF($G$8=2,LOOKUP(AG$3,養分要求量!$B$43:$P$43,養分要求量!$B47:$P47),IF($G$8=3,LOOKUP('③’和牛めす (理想)'!AG$3,養分要求量!$B$53:$P$53,養分要求量!$B57:$P57)," ")))</f>
        <v>5.8</v>
      </c>
      <c r="AH7" s="32" t="n">
        <f aca="false">IF($G$8=1,LOOKUP(AH$3,養分要求量!$B$33:$P$33,養分要求量!$B37:$P37),IF($G$8=2,LOOKUP(AH$3,養分要求量!$B$43:$P$43,養分要求量!$B47:$P47),IF($G$8=3,LOOKUP('③’和牛めす (理想)'!AH$3,養分要求量!$B$53:$P$53,養分要求量!$B57:$P57)," ")))</f>
        <v>5.8</v>
      </c>
      <c r="AI7" s="32" t="n">
        <f aca="false">IF($G$8=1,LOOKUP(AI$3,養分要求量!$B$33:$P$33,養分要求量!$B37:$P37),IF($G$8=2,LOOKUP(AI$3,養分要求量!$B$43:$P$43,養分要求量!$B47:$P47),IF($G$8=3,LOOKUP('③’和牛めす (理想)'!AI$3,養分要求量!$B$53:$P$53,養分要求量!$B57:$P57)," ")))</f>
        <v>5.8</v>
      </c>
      <c r="AJ7" s="32" t="n">
        <f aca="false">IF($G$8=1,LOOKUP(AJ$3,養分要求量!$B$33:$P$33,養分要求量!$B37:$P37),IF($G$8=2,LOOKUP(AJ$3,養分要求量!$B$43:$P$43,養分要求量!$B47:$P47),IF($G$8=3,LOOKUP('③’和牛めす (理想)'!AJ$3,養分要求量!$B$53:$P$53,養分要求量!$B57:$P57)," ")))</f>
        <v>5.8</v>
      </c>
      <c r="AK7" s="32" t="n">
        <f aca="false">IF($G$8=1,LOOKUP(AK$3,養分要求量!$B$33:$P$33,養分要求量!$B37:$P37),IF($G$8=2,LOOKUP(AK$3,養分要求量!$B$43:$P$43,養分要求量!$B47:$P47),IF($G$8=3,LOOKUP('③’和牛めす (理想)'!AK$3,養分要求量!$B$53:$P$53,養分要求量!$B57:$P57)," ")))</f>
        <v>5.8</v>
      </c>
      <c r="AL7" s="32" t="n">
        <f aca="false">IF($G$8=1,LOOKUP(AL$3,養分要求量!$B$33:$P$33,養分要求量!$B37:$P37),IF($G$8=2,LOOKUP(AL$3,養分要求量!$B$43:$P$43,養分要求量!$B47:$P47),IF($G$8=3,LOOKUP('③’和牛めす (理想)'!AL$3,養分要求量!$B$53:$P$53,養分要求量!$B57:$P57)," ")))</f>
        <v>5.8</v>
      </c>
      <c r="AM7" s="32" t="n">
        <f aca="false">IF($G$8=1,LOOKUP(AM$3,養分要求量!$B$33:$P$33,養分要求量!$B37:$P37),IF($G$8=2,LOOKUP(AM$3,養分要求量!$B$43:$P$43,養分要求量!$B47:$P47),IF($G$8=3,LOOKUP('③’和牛めす (理想)'!AM$3,養分要求量!$B$53:$P$53,養分要求量!$B57:$P57)," ")))</f>
        <v>6.11</v>
      </c>
      <c r="AN7" s="32" t="n">
        <f aca="false">IF($G$8=1,LOOKUP(AN$3,養分要求量!$B$33:$P$33,養分要求量!$B37:$P37),IF($G$8=2,LOOKUP(AN$3,養分要求量!$B$43:$P$43,養分要求量!$B47:$P47),IF($G$8=3,LOOKUP('③’和牛めす (理想)'!AN$3,養分要求量!$B$53:$P$53,養分要求量!$B57:$P57)," ")))</f>
        <v>6.11</v>
      </c>
      <c r="AO7" s="32" t="n">
        <f aca="false">IF($G$8=1,LOOKUP(AO$3,養分要求量!$B$33:$P$33,養分要求量!$B37:$P37),IF($G$8=2,LOOKUP(AO$3,養分要求量!$B$43:$P$43,養分要求量!$B47:$P47),IF($G$8=3,LOOKUP('③’和牛めす (理想)'!AO$3,養分要求量!$B$53:$P$53,養分要求量!$B57:$P57)," ")))</f>
        <v>6.11</v>
      </c>
      <c r="AP7" s="32" t="n">
        <f aca="false">IF($G$8=1,LOOKUP(AP$3,養分要求量!$B$33:$P$33,養分要求量!$B37:$P37),IF($G$8=2,LOOKUP(AP$3,養分要求量!$B$43:$P$43,養分要求量!$B47:$P47),IF($G$8=3,LOOKUP('③’和牛めす (理想)'!AP$3,養分要求量!$B$53:$P$53,養分要求量!$B57:$P57)," ")))</f>
        <v>6.11</v>
      </c>
    </row>
    <row r="8" customFormat="false" ht="17" hidden="false" customHeight="false" outlineLevel="0" collapsed="false">
      <c r="C8" s="40" t="s">
        <v>9</v>
      </c>
      <c r="D8" s="40"/>
      <c r="E8" s="40"/>
      <c r="F8" s="40"/>
      <c r="G8" s="41" t="n">
        <v>3</v>
      </c>
      <c r="J8" s="282"/>
      <c r="K8" s="23" t="s">
        <v>10</v>
      </c>
      <c r="L8" s="72" t="n">
        <f aca="false">IF($G$8=1,LOOKUP(L$3,養分要求量!$B$33:$P$33,養分要求量!$B38:$P38),IF($G$8=2,LOOKUP(L$3,養分要求量!$B$43:$P$43,養分要求量!$B48:$P48),IF($G$8=3,LOOKUP('③’和牛めす (理想)'!L$3,養分要求量!$B$53:$P$53,養分要求量!$B58:$P58)," ")))</f>
        <v>34</v>
      </c>
      <c r="M8" s="283" t="n">
        <f aca="false">IF($G$8=1,LOOKUP(M$3,養分要求量!$B$33:$P$33,養分要求量!$B38:$P38),IF($G$8=2,LOOKUP(M$3,養分要求量!$B$43:$P$43,養分要求量!$B48:$P48),IF($G$8=3,LOOKUP('③’和牛めす (理想)'!M$3,養分要求量!$B$53:$P$53,養分要求量!$B58:$P58)," ")))</f>
        <v>34</v>
      </c>
      <c r="N8" s="284" t="n">
        <f aca="false">IF($G$8=1,LOOKUP(N$3,養分要求量!$B$33:$P$33,養分要求量!$B38:$P38),IF($G$8=2,LOOKUP(N$3,養分要求量!$B$43:$P$43,養分要求量!$B48:$P48),IF($G$8=3,LOOKUP('③’和牛めす (理想)'!N$3,養分要求量!$B$53:$P$53,養分要求量!$B58:$P58)," ")))</f>
        <v>34</v>
      </c>
      <c r="O8" s="72" t="n">
        <f aca="false">IF($G$8=1,LOOKUP(O$3,養分要求量!$B$33:$P$33,養分要求量!$B38:$P38),IF($G$8=2,LOOKUP(O$3,養分要求量!$B$43:$P$43,養分要求量!$B48:$P48),IF($G$8=3,LOOKUP('③’和牛めす (理想)'!O$3,養分要求量!$B$53:$P$53,養分要求量!$B58:$P58)," ")))</f>
        <v>33</v>
      </c>
      <c r="P8" s="72" t="n">
        <f aca="false">IF($G$8=1,LOOKUP(P$3,養分要求量!$B$33:$P$33,養分要求量!$B38:$P38),IF($G$8=2,LOOKUP(P$3,養分要求量!$B$43:$P$43,養分要求量!$B48:$P48),IF($G$8=3,LOOKUP('③’和牛めす (理想)'!P$3,養分要求量!$B$53:$P$53,養分要求量!$B58:$P58)," ")))</f>
        <v>32</v>
      </c>
      <c r="Q8" s="72" t="n">
        <f aca="false">IF($G$8=1,LOOKUP(Q$3,養分要求量!$B$33:$P$33,養分要求量!$B38:$P38),IF($G$8=2,LOOKUP(Q$3,養分要求量!$B$43:$P$43,養分要求量!$B48:$P48),IF($G$8=3,LOOKUP('③’和牛めす (理想)'!Q$3,養分要求量!$B$53:$P$53,養分要求量!$B58:$P58)," ")))</f>
        <v>31</v>
      </c>
      <c r="R8" s="72" t="n">
        <f aca="false">IF($G$8=1,LOOKUP(R$3,養分要求量!$B$33:$P$33,養分要求量!$B38:$P38),IF($G$8=2,LOOKUP(R$3,養分要求量!$B$43:$P$43,養分要求量!$B48:$P48),IF($G$8=3,LOOKUP('③’和牛めす (理想)'!R$3,養分要求量!$B$53:$P$53,養分要求量!$B58:$P58)," ")))</f>
        <v>31</v>
      </c>
      <c r="S8" s="72" t="n">
        <f aca="false">IF($G$8=1,LOOKUP(S$3,養分要求量!$B$33:$P$33,養分要求量!$B38:$P38),IF($G$8=2,LOOKUP(S$3,養分要求量!$B$43:$P$43,養分要求量!$B48:$P48),IF($G$8=3,LOOKUP('③’和牛めす (理想)'!S$3,養分要求量!$B$53:$P$53,養分要求量!$B58:$P58)," ")))</f>
        <v>29</v>
      </c>
      <c r="T8" s="72" t="n">
        <f aca="false">IF($G$8=1,LOOKUP(T$3,養分要求量!$B$33:$P$33,養分要求量!$B38:$P38),IF($G$8=2,LOOKUP(T$3,養分要求量!$B$43:$P$43,養分要求量!$B48:$P48),IF($G$8=3,LOOKUP('③’和牛めす (理想)'!T$3,養分要求量!$B$53:$P$53,養分要求量!$B58:$P58)," ")))</f>
        <v>27</v>
      </c>
      <c r="U8" s="72" t="n">
        <f aca="false">IF($G$8=1,LOOKUP(U$3,養分要求量!$B$33:$P$33,養分要求量!$B38:$P38),IF($G$8=2,LOOKUP(U$3,養分要求量!$B$43:$P$43,養分要求量!$B48:$P48),IF($G$8=3,LOOKUP('③’和牛めす (理想)'!U$3,養分要求量!$B$53:$P$53,養分要求量!$B58:$P58)," ")))</f>
        <v>27</v>
      </c>
      <c r="V8" s="72" t="n">
        <f aca="false">IF($G$8=1,LOOKUP(V$3,養分要求量!$B$33:$P$33,養分要求量!$B38:$P38),IF($G$8=2,LOOKUP(V$3,養分要求量!$B$43:$P$43,養分要求量!$B48:$P48),IF($G$8=3,LOOKUP('③’和牛めす (理想)'!V$3,養分要求量!$B$53:$P$53,養分要求量!$B58:$P58)," ")))</f>
        <v>25</v>
      </c>
      <c r="W8" s="72" t="n">
        <f aca="false">IF($G$8=1,LOOKUP(W$3,養分要求量!$B$33:$P$33,養分要求量!$B38:$P38),IF($G$8=2,LOOKUP(W$3,養分要求量!$B$43:$P$43,養分要求量!$B48:$P48),IF($G$8=3,LOOKUP('③’和牛めす (理想)'!W$3,養分要求量!$B$53:$P$53,養分要求量!$B58:$P58)," ")))</f>
        <v>25</v>
      </c>
      <c r="X8" s="72" t="n">
        <f aca="false">IF($G$8=1,LOOKUP(X$3,養分要求量!$B$33:$P$33,養分要求量!$B38:$P38),IF($G$8=2,LOOKUP(X$3,養分要求量!$B$43:$P$43,養分要求量!$B48:$P48),IF($G$8=3,LOOKUP('③’和牛めす (理想)'!X$3,養分要求量!$B$53:$P$53,養分要求量!$B58:$P58)," ")))</f>
        <v>24</v>
      </c>
      <c r="Y8" s="72" t="n">
        <f aca="false">IF($G$8=1,LOOKUP(Y$3,養分要求量!$B$33:$P$33,養分要求量!$B38:$P38),IF($G$8=2,LOOKUP(Y$3,養分要求量!$B$43:$P$43,養分要求量!$B48:$P48),IF($G$8=3,LOOKUP('③’和牛めす (理想)'!Y$3,養分要求量!$B$53:$P$53,養分要求量!$B58:$P58)," ")))</f>
        <v>24</v>
      </c>
      <c r="Z8" s="72" t="n">
        <f aca="false">IF($G$8=1,LOOKUP(Z$3,養分要求量!$B$33:$P$33,養分要求量!$B38:$P38),IF($G$8=2,LOOKUP(Z$3,養分要求量!$B$43:$P$43,養分要求量!$B48:$P48),IF($G$8=3,LOOKUP('③’和牛めす (理想)'!Z$3,養分要求量!$B$53:$P$53,養分要求量!$B58:$P58)," ")))</f>
        <v>24</v>
      </c>
      <c r="AA8" s="72" t="n">
        <f aca="false">IF($G$8=1,LOOKUP(AA$3,養分要求量!$B$33:$P$33,養分要求量!$B38:$P38),IF($G$8=2,LOOKUP(AA$3,養分要求量!$B$43:$P$43,養分要求量!$B48:$P48),IF($G$8=3,LOOKUP('③’和牛めす (理想)'!AA$3,養分要求量!$B$53:$P$53,養分要求量!$B58:$P58)," ")))</f>
        <v>24</v>
      </c>
      <c r="AB8" s="72" t="n">
        <f aca="false">IF($G$8=1,LOOKUP(AB$3,養分要求量!$B$33:$P$33,養分要求量!$B38:$P38),IF($G$8=2,LOOKUP(AB$3,養分要求量!$B$43:$P$43,養分要求量!$B48:$P48),IF($G$8=3,LOOKUP('③’和牛めす (理想)'!AB$3,養分要求量!$B$53:$P$53,養分要求量!$B58:$P58)," ")))</f>
        <v>24</v>
      </c>
      <c r="AC8" s="72" t="n">
        <f aca="false">IF($G$8=1,LOOKUP(AC$3,養分要求量!$B$33:$P$33,養分要求量!$B38:$P38),IF($G$8=2,LOOKUP(AC$3,養分要求量!$B$43:$P$43,養分要求量!$B48:$P48),IF($G$8=3,LOOKUP('③’和牛めす (理想)'!AC$3,養分要求量!$B$53:$P$53,養分要求量!$B58:$P58)," ")))</f>
        <v>23</v>
      </c>
      <c r="AD8" s="72" t="n">
        <f aca="false">IF($G$8=1,LOOKUP(AD$3,養分要求量!$B$33:$P$33,養分要求量!$B38:$P38),IF($G$8=2,LOOKUP(AD$3,養分要求量!$B$43:$P$43,養分要求量!$B48:$P48),IF($G$8=3,LOOKUP('③’和牛めす (理想)'!AD$3,養分要求量!$B$53:$P$53,養分要求量!$B58:$P58)," ")))</f>
        <v>23</v>
      </c>
      <c r="AE8" s="72" t="n">
        <f aca="false">IF($G$8=1,LOOKUP(AE$3,養分要求量!$B$33:$P$33,養分要求量!$B38:$P38),IF($G$8=2,LOOKUP(AE$3,養分要求量!$B$43:$P$43,養分要求量!$B48:$P48),IF($G$8=3,LOOKUP('③’和牛めす (理想)'!AE$3,養分要求量!$B$53:$P$53,養分要求量!$B58:$P58)," ")))</f>
        <v>23</v>
      </c>
      <c r="AF8" s="72" t="n">
        <f aca="false">IF($G$8=1,LOOKUP(AF$3,養分要求量!$B$33:$P$33,養分要求量!$B38:$P38),IF($G$8=2,LOOKUP(AF$3,養分要求量!$B$43:$P$43,養分要求量!$B48:$P48),IF($G$8=3,LOOKUP('③’和牛めす (理想)'!AF$3,養分要求量!$B$53:$P$53,養分要求量!$B58:$P58)," ")))</f>
        <v>23</v>
      </c>
      <c r="AG8" s="72" t="n">
        <f aca="false">IF($G$8=1,LOOKUP(AG$3,養分要求量!$B$33:$P$33,養分要求量!$B38:$P38),IF($G$8=2,LOOKUP(AG$3,養分要求量!$B$43:$P$43,養分要求量!$B48:$P48),IF($G$8=3,LOOKUP('③’和牛めす (理想)'!AG$3,養分要求量!$B$53:$P$53,養分要求量!$B58:$P58)," ")))</f>
        <v>23</v>
      </c>
      <c r="AH8" s="72" t="n">
        <f aca="false">IF($G$8=1,LOOKUP(AH$3,養分要求量!$B$33:$P$33,養分要求量!$B38:$P38),IF($G$8=2,LOOKUP(AH$3,養分要求量!$B$43:$P$43,養分要求量!$B48:$P48),IF($G$8=3,LOOKUP('③’和牛めす (理想)'!AH$3,養分要求量!$B$53:$P$53,養分要求量!$B58:$P58)," ")))</f>
        <v>23</v>
      </c>
      <c r="AI8" s="72" t="n">
        <f aca="false">IF($G$8=1,LOOKUP(AI$3,養分要求量!$B$33:$P$33,養分要求量!$B38:$P38),IF($G$8=2,LOOKUP(AI$3,養分要求量!$B$43:$P$43,養分要求量!$B48:$P48),IF($G$8=3,LOOKUP('③’和牛めす (理想)'!AI$3,養分要求量!$B$53:$P$53,養分要求量!$B58:$P58)," ")))</f>
        <v>23</v>
      </c>
      <c r="AJ8" s="72" t="n">
        <f aca="false">IF($G$8=1,LOOKUP(AJ$3,養分要求量!$B$33:$P$33,養分要求量!$B38:$P38),IF($G$8=2,LOOKUP(AJ$3,養分要求量!$B$43:$P$43,養分要求量!$B48:$P48),IF($G$8=3,LOOKUP('③’和牛めす (理想)'!AJ$3,養分要求量!$B$53:$P$53,養分要求量!$B58:$P58)," ")))</f>
        <v>23</v>
      </c>
      <c r="AK8" s="72" t="n">
        <f aca="false">IF($G$8=1,LOOKUP(AK$3,養分要求量!$B$33:$P$33,養分要求量!$B38:$P38),IF($G$8=2,LOOKUP(AK$3,養分要求量!$B$43:$P$43,養分要求量!$B48:$P48),IF($G$8=3,LOOKUP('③’和牛めす (理想)'!AK$3,養分要求量!$B$53:$P$53,養分要求量!$B58:$P58)," ")))</f>
        <v>23</v>
      </c>
      <c r="AL8" s="72" t="n">
        <f aca="false">IF($G$8=1,LOOKUP(AL$3,養分要求量!$B$33:$P$33,養分要求量!$B38:$P38),IF($G$8=2,LOOKUP(AL$3,養分要求量!$B$43:$P$43,養分要求量!$B48:$P48),IF($G$8=3,LOOKUP('③’和牛めす (理想)'!AL$3,養分要求量!$B$53:$P$53,養分要求量!$B58:$P58)," ")))</f>
        <v>23</v>
      </c>
      <c r="AM8" s="72" t="n">
        <f aca="false">IF($G$8=1,LOOKUP(AM$3,養分要求量!$B$33:$P$33,養分要求量!$B38:$P38),IF($G$8=2,LOOKUP(AM$3,養分要求量!$B$43:$P$43,養分要求量!$B48:$P48),IF($G$8=3,LOOKUP('③’和牛めす (理想)'!AM$3,養分要求量!$B$53:$P$53,養分要求量!$B58:$P58)," ")))</f>
        <v>24</v>
      </c>
      <c r="AN8" s="72" t="n">
        <f aca="false">IF($G$8=1,LOOKUP(AN$3,養分要求量!$B$33:$P$33,養分要求量!$B38:$P38),IF($G$8=2,LOOKUP(AN$3,養分要求量!$B$43:$P$43,養分要求量!$B48:$P48),IF($G$8=3,LOOKUP('③’和牛めす (理想)'!AN$3,養分要求量!$B$53:$P$53,養分要求量!$B58:$P58)," ")))</f>
        <v>24</v>
      </c>
      <c r="AO8" s="72" t="n">
        <f aca="false">IF($G$8=1,LOOKUP(AO$3,養分要求量!$B$33:$P$33,養分要求量!$B38:$P38),IF($G$8=2,LOOKUP(AO$3,養分要求量!$B$43:$P$43,養分要求量!$B48:$P48),IF($G$8=3,LOOKUP('③’和牛めす (理想)'!AO$3,養分要求量!$B$53:$P$53,養分要求量!$B58:$P58)," ")))</f>
        <v>24</v>
      </c>
      <c r="AP8" s="72" t="n">
        <f aca="false">IF($G$8=1,LOOKUP(AP$3,養分要求量!$B$33:$P$33,養分要求量!$B38:$P38),IF($G$8=2,LOOKUP(AP$3,養分要求量!$B$43:$P$43,養分要求量!$B48:$P48),IF($G$8=3,LOOKUP('③’和牛めす (理想)'!AP$3,養分要求量!$B$53:$P$53,養分要求量!$B58:$P58)," ")))</f>
        <v>24</v>
      </c>
    </row>
    <row r="9" customFormat="false" ht="13.5" hidden="false" customHeight="false" outlineLevel="0" collapsed="false">
      <c r="C9" s="46" t="s">
        <v>11</v>
      </c>
      <c r="D9" s="47" t="s">
        <v>196</v>
      </c>
      <c r="K9" s="48" t="s">
        <v>13</v>
      </c>
      <c r="L9" s="285" t="n">
        <f aca="false">IF($G$8=1,LOOKUP(L$3,養分要求量!$B$33:$P$33,養分要求量!$B39:$P39),IF($G$8=2,LOOKUP(L$3,養分要求量!$B$43:$P$43,養分要求量!$B49:$P49),IF($G$8=3,LOOKUP('③’和牛めす (理想)'!L$3,養分要求量!$B$53:$P$53,養分要求量!$B59:$P59)," ")))</f>
        <v>15</v>
      </c>
      <c r="M9" s="286" t="n">
        <f aca="false">IF($G$8=1,LOOKUP(M$3,養分要求量!$B$33:$P$33,養分要求量!$B39:$P39),IF($G$8=2,LOOKUP(M$3,養分要求量!$B$43:$P$43,養分要求量!$B49:$P49),IF($G$8=3,LOOKUP('③’和牛めす (理想)'!M$3,養分要求量!$B$53:$P$53,養分要求量!$B59:$P59)," ")))</f>
        <v>15</v>
      </c>
      <c r="N9" s="287" t="n">
        <f aca="false">IF($G$8=1,LOOKUP(N$3,養分要求量!$B$33:$P$33,養分要求量!$B39:$P39),IF($G$8=2,LOOKUP(N$3,養分要求量!$B$43:$P$43,養分要求量!$B49:$P49),IF($G$8=3,LOOKUP('③’和牛めす (理想)'!N$3,養分要求量!$B$53:$P$53,養分要求量!$B59:$P59)," ")))</f>
        <v>15</v>
      </c>
      <c r="O9" s="285" t="n">
        <f aca="false">IF($G$8=1,LOOKUP(O$3,養分要求量!$B$33:$P$33,養分要求量!$B39:$P39),IF($G$8=2,LOOKUP(O$3,養分要求量!$B$43:$P$43,養分要求量!$B49:$P49),IF($G$8=3,LOOKUP('③’和牛めす (理想)'!O$3,養分要求量!$B$53:$P$53,養分要求量!$B59:$P59)," ")))</f>
        <v>16</v>
      </c>
      <c r="P9" s="285" t="n">
        <f aca="false">IF($G$8=1,LOOKUP(P$3,養分要求量!$B$33:$P$33,養分要求量!$B39:$P39),IF($G$8=2,LOOKUP(P$3,養分要求量!$B$43:$P$43,養分要求量!$B49:$P49),IF($G$8=3,LOOKUP('③’和牛めす (理想)'!P$3,養分要求量!$B$53:$P$53,養分要求量!$B59:$P59)," ")))</f>
        <v>17</v>
      </c>
      <c r="Q9" s="285" t="n">
        <f aca="false">IF($G$8=1,LOOKUP(Q$3,養分要求量!$B$33:$P$33,養分要求量!$B39:$P39),IF($G$8=2,LOOKUP(Q$3,養分要求量!$B$43:$P$43,養分要求量!$B49:$P49),IF($G$8=3,LOOKUP('③’和牛めす (理想)'!Q$3,養分要求量!$B$53:$P$53,養分要求量!$B59:$P59)," ")))</f>
        <v>18</v>
      </c>
      <c r="R9" s="285" t="n">
        <f aca="false">IF($G$8=1,LOOKUP(R$3,養分要求量!$B$33:$P$33,養分要求量!$B39:$P39),IF($G$8=2,LOOKUP(R$3,養分要求量!$B$43:$P$43,養分要求量!$B49:$P49),IF($G$8=3,LOOKUP('③’和牛めす (理想)'!R$3,養分要求量!$B$53:$P$53,養分要求量!$B59:$P59)," ")))</f>
        <v>18</v>
      </c>
      <c r="S9" s="285" t="n">
        <f aca="false">IF($G$8=1,LOOKUP(S$3,養分要求量!$B$33:$P$33,養分要求量!$B39:$P39),IF($G$8=2,LOOKUP(S$3,養分要求量!$B$43:$P$43,養分要求量!$B49:$P49),IF($G$8=3,LOOKUP('③’和牛めす (理想)'!S$3,養分要求量!$B$53:$P$53,養分要求量!$B59:$P59)," ")))</f>
        <v>19</v>
      </c>
      <c r="T9" s="285" t="n">
        <f aca="false">IF($G$8=1,LOOKUP(T$3,養分要求量!$B$33:$P$33,養分要求量!$B39:$P39),IF($G$8=2,LOOKUP(T$3,養分要求量!$B$43:$P$43,養分要求量!$B49:$P49),IF($G$8=3,LOOKUP('③’和牛めす (理想)'!T$3,養分要求量!$B$53:$P$53,養分要求量!$B59:$P59)," ")))</f>
        <v>19</v>
      </c>
      <c r="U9" s="285" t="n">
        <f aca="false">IF($G$8=1,LOOKUP(U$3,養分要求量!$B$33:$P$33,養分要求量!$B39:$P39),IF($G$8=2,LOOKUP(U$3,養分要求量!$B$43:$P$43,養分要求量!$B49:$P49),IF($G$8=3,LOOKUP('③’和牛めす (理想)'!U$3,養分要求量!$B$53:$P$53,養分要求量!$B59:$P59)," ")))</f>
        <v>19</v>
      </c>
      <c r="V9" s="285" t="n">
        <f aca="false">IF($G$8=1,LOOKUP(V$3,養分要求量!$B$33:$P$33,養分要求量!$B39:$P39),IF($G$8=2,LOOKUP(V$3,養分要求量!$B$43:$P$43,養分要求量!$B49:$P49),IF($G$8=3,LOOKUP('③’和牛めす (理想)'!V$3,養分要求量!$B$53:$P$53,養分要求量!$B59:$P59)," ")))</f>
        <v>20</v>
      </c>
      <c r="W9" s="285" t="n">
        <f aca="false">IF($G$8=1,LOOKUP(W$3,養分要求量!$B$33:$P$33,養分要求量!$B39:$P39),IF($G$8=2,LOOKUP(W$3,養分要求量!$B$43:$P$43,養分要求量!$B49:$P49),IF($G$8=3,LOOKUP('③’和牛めす (理想)'!W$3,養分要求量!$B$53:$P$53,養分要求量!$B59:$P59)," ")))</f>
        <v>20</v>
      </c>
      <c r="X9" s="285" t="n">
        <f aca="false">IF($G$8=1,LOOKUP(X$3,養分要求量!$B$33:$P$33,養分要求量!$B39:$P39),IF($G$8=2,LOOKUP(X$3,養分要求量!$B$43:$P$43,養分要求量!$B49:$P49),IF($G$8=3,LOOKUP('③’和牛めす (理想)'!X$3,養分要求量!$B$53:$P$53,養分要求量!$B59:$P59)," ")))</f>
        <v>20</v>
      </c>
      <c r="Y9" s="285" t="n">
        <f aca="false">IF($G$8=1,LOOKUP(Y$3,養分要求量!$B$33:$P$33,養分要求量!$B39:$P39),IF($G$8=2,LOOKUP(Y$3,養分要求量!$B$43:$P$43,養分要求量!$B49:$P49),IF($G$8=3,LOOKUP('③’和牛めす (理想)'!Y$3,養分要求量!$B$53:$P$53,養分要求量!$B59:$P59)," ")))</f>
        <v>20</v>
      </c>
      <c r="Z9" s="285" t="n">
        <f aca="false">IF($G$8=1,LOOKUP(Z$3,養分要求量!$B$33:$P$33,養分要求量!$B39:$P39),IF($G$8=2,LOOKUP(Z$3,養分要求量!$B$43:$P$43,養分要求量!$B49:$P49),IF($G$8=3,LOOKUP('③’和牛めす (理想)'!Z$3,養分要求量!$B$53:$P$53,養分要求量!$B59:$P59)," ")))</f>
        <v>22</v>
      </c>
      <c r="AA9" s="285" t="n">
        <f aca="false">IF($G$8=1,LOOKUP(AA$3,養分要求量!$B$33:$P$33,養分要求量!$B39:$P39),IF($G$8=2,LOOKUP(AA$3,養分要求量!$B$43:$P$43,養分要求量!$B49:$P49),IF($G$8=3,LOOKUP('③’和牛めす (理想)'!AA$3,養分要求量!$B$53:$P$53,養分要求量!$B59:$P59)," ")))</f>
        <v>22</v>
      </c>
      <c r="AB9" s="285" t="n">
        <f aca="false">IF($G$8=1,LOOKUP(AB$3,養分要求量!$B$33:$P$33,養分要求量!$B39:$P39),IF($G$8=2,LOOKUP(AB$3,養分要求量!$B$43:$P$43,養分要求量!$B49:$P49),IF($G$8=3,LOOKUP('③’和牛めす (理想)'!AB$3,養分要求量!$B$53:$P$53,養分要求量!$B59:$P59)," ")))</f>
        <v>22</v>
      </c>
      <c r="AC9" s="285" t="n">
        <f aca="false">IF($G$8=1,LOOKUP(AC$3,養分要求量!$B$33:$P$33,養分要求量!$B39:$P39),IF($G$8=2,LOOKUP(AC$3,養分要求量!$B$43:$P$43,養分要求量!$B49:$P49),IF($G$8=3,LOOKUP('③’和牛めす (理想)'!AC$3,養分要求量!$B$53:$P$53,養分要求量!$B59:$P59)," ")))</f>
        <v>22</v>
      </c>
      <c r="AD9" s="285" t="n">
        <f aca="false">IF($G$8=1,LOOKUP(AD$3,養分要求量!$B$33:$P$33,養分要求量!$B39:$P39),IF($G$8=2,LOOKUP(AD$3,養分要求量!$B$43:$P$43,養分要求量!$B49:$P49),IF($G$8=3,LOOKUP('③’和牛めす (理想)'!AD$3,養分要求量!$B$53:$P$53,養分要求量!$B59:$P59)," ")))</f>
        <v>22</v>
      </c>
      <c r="AE9" s="285" t="n">
        <f aca="false">IF($G$8=1,LOOKUP(AE$3,養分要求量!$B$33:$P$33,養分要求量!$B39:$P39),IF($G$8=2,LOOKUP(AE$3,養分要求量!$B$43:$P$43,養分要求量!$B49:$P49),IF($G$8=3,LOOKUP('③’和牛めす (理想)'!AE$3,養分要求量!$B$53:$P$53,養分要求量!$B59:$P59)," ")))</f>
        <v>22</v>
      </c>
      <c r="AF9" s="285" t="n">
        <f aca="false">IF($G$8=1,LOOKUP(AF$3,養分要求量!$B$33:$P$33,養分要求量!$B39:$P39),IF($G$8=2,LOOKUP(AF$3,養分要求量!$B$43:$P$43,養分要求量!$B49:$P49),IF($G$8=3,LOOKUP('③’和牛めす (理想)'!AF$3,養分要求量!$B$53:$P$53,養分要求量!$B59:$P59)," ")))</f>
        <v>22</v>
      </c>
      <c r="AG9" s="285" t="n">
        <f aca="false">IF($G$8=1,LOOKUP(AG$3,養分要求量!$B$33:$P$33,養分要求量!$B39:$P39),IF($G$8=2,LOOKUP(AG$3,養分要求量!$B$43:$P$43,養分要求量!$B49:$P49),IF($G$8=3,LOOKUP('③’和牛めす (理想)'!AG$3,養分要求量!$B$53:$P$53,養分要求量!$B59:$P59)," ")))</f>
        <v>23</v>
      </c>
      <c r="AH9" s="285" t="n">
        <f aca="false">IF($G$8=1,LOOKUP(AH$3,養分要求量!$B$33:$P$33,養分要求量!$B39:$P39),IF($G$8=2,LOOKUP(AH$3,養分要求量!$B$43:$P$43,養分要求量!$B49:$P49),IF($G$8=3,LOOKUP('③’和牛めす (理想)'!AH$3,養分要求量!$B$53:$P$53,養分要求量!$B59:$P59)," ")))</f>
        <v>23</v>
      </c>
      <c r="AI9" s="285" t="n">
        <f aca="false">IF($G$8=1,LOOKUP(AI$3,養分要求量!$B$33:$P$33,養分要求量!$B39:$P39),IF($G$8=2,LOOKUP(AI$3,養分要求量!$B$43:$P$43,養分要求量!$B49:$P49),IF($G$8=3,LOOKUP('③’和牛めす (理想)'!AI$3,養分要求量!$B$53:$P$53,養分要求量!$B59:$P59)," ")))</f>
        <v>23</v>
      </c>
      <c r="AJ9" s="285" t="n">
        <f aca="false">IF($G$8=1,LOOKUP(AJ$3,養分要求量!$B$33:$P$33,養分要求量!$B39:$P39),IF($G$8=2,LOOKUP(AJ$3,養分要求量!$B$43:$P$43,養分要求量!$B49:$P49),IF($G$8=3,LOOKUP('③’和牛めす (理想)'!AJ$3,養分要求量!$B$53:$P$53,養分要求量!$B59:$P59)," ")))</f>
        <v>23</v>
      </c>
      <c r="AK9" s="285" t="n">
        <f aca="false">IF($G$8=1,LOOKUP(AK$3,養分要求量!$B$33:$P$33,養分要求量!$B39:$P39),IF($G$8=2,LOOKUP(AK$3,養分要求量!$B$43:$P$43,養分要求量!$B49:$P49),IF($G$8=3,LOOKUP('③’和牛めす (理想)'!AK$3,養分要求量!$B$53:$P$53,養分要求量!$B59:$P59)," ")))</f>
        <v>23</v>
      </c>
      <c r="AL9" s="285" t="n">
        <f aca="false">IF($G$8=1,LOOKUP(AL$3,養分要求量!$B$33:$P$33,養分要求量!$B39:$P39),IF($G$8=2,LOOKUP(AL$3,養分要求量!$B$43:$P$43,養分要求量!$B49:$P49),IF($G$8=3,LOOKUP('③’和牛めす (理想)'!AL$3,養分要求量!$B$53:$P$53,養分要求量!$B59:$P59)," ")))</f>
        <v>23</v>
      </c>
      <c r="AM9" s="285" t="n">
        <f aca="false">IF($G$8=1,LOOKUP(AM$3,養分要求量!$B$33:$P$33,養分要求量!$B39:$P39),IF($G$8=2,LOOKUP(AM$3,養分要求量!$B$43:$P$43,養分要求量!$B49:$P49),IF($G$8=3,LOOKUP('③’和牛めす (理想)'!AM$3,養分要求量!$B$53:$P$53,養分要求量!$B59:$P59)," ")))</f>
        <v>25</v>
      </c>
      <c r="AN9" s="285" t="n">
        <f aca="false">IF($G$8=1,LOOKUP(AN$3,養分要求量!$B$33:$P$33,養分要求量!$B39:$P39),IF($G$8=2,LOOKUP(AN$3,養分要求量!$B$43:$P$43,養分要求量!$B49:$P49),IF($G$8=3,LOOKUP('③’和牛めす (理想)'!AN$3,養分要求量!$B$53:$P$53,養分要求量!$B59:$P59)," ")))</f>
        <v>25</v>
      </c>
      <c r="AO9" s="285" t="n">
        <f aca="false">IF($G$8=1,LOOKUP(AO$3,養分要求量!$B$33:$P$33,養分要求量!$B39:$P39),IF($G$8=2,LOOKUP(AO$3,養分要求量!$B$43:$P$43,養分要求量!$B49:$P49),IF($G$8=3,LOOKUP('③’和牛めす (理想)'!AO$3,養分要求量!$B$53:$P$53,養分要求量!$B59:$P59)," ")))</f>
        <v>25</v>
      </c>
      <c r="AP9" s="285" t="n">
        <f aca="false">IF($G$8=1,LOOKUP(AP$3,養分要求量!$B$33:$P$33,養分要求量!$B39:$P39),IF($G$8=2,LOOKUP(AP$3,養分要求量!$B$43:$P$43,養分要求量!$B49:$P49),IF($G$8=3,LOOKUP('③’和牛めす (理想)'!AP$3,養分要求量!$B$53:$P$53,養分要求量!$B59:$P59)," ")))</f>
        <v>25</v>
      </c>
    </row>
    <row r="10" customFormat="false" ht="13.5" hidden="false" customHeight="false" outlineLevel="0" collapsed="false">
      <c r="D10" s="47" t="s">
        <v>197</v>
      </c>
      <c r="K10" s="52" t="s">
        <v>15</v>
      </c>
      <c r="L10" s="214" t="n">
        <f aca="false">($D$21*L21/100)+($D$22*L22/100)+($D$23*L23/100)+($D$24*L24/100)+($D$25*L25/100)+($D$26*L26/100)+($D$27*L27/100)+($D$28*L28/100)+($D$29*L29/100)+($D$30*L30/100)+($D$31*L31/100)+($D$32*L32/100)+($D$33*L33/100)+($D$34*L34/100)+($D$35*L35/100)+($D$36*L36/100)</f>
        <v>0.841</v>
      </c>
      <c r="M10" s="215" t="n">
        <f aca="false">($D$21*M21/100)+($D$22*M22/100)+($D$23*M23/100)+($D$24*M24/100)+($D$25*M25/100)+($D$26*M26/100)+($D$27*M27/100)+($D$28*M28/100)+($D$29*M29/100)+($D$30*M30/100)+($D$31*M31/100)+($D$32*M32/100)+($D$33*M33/100)+($D$34*M34/100)+($D$35*M35/100)+($D$36*M36/100)</f>
        <v>0.841</v>
      </c>
      <c r="N10" s="288" t="n">
        <f aca="false">($D$21*N21/100)+($D$22*N22/100)+($D$23*N23/100)+($D$24*N24/100)+($D$25*N25/100)+($D$26*N26/100)+($D$27*N27/100)+($D$28*N28/100)+($D$29*N29/100)+($D$30*N30/100)+($D$31*N31/100)+($D$32*N32/100)+($D$33*N33/100)+($D$34*N34/100)+($D$35*N35/100)+($D$36*N36/100)</f>
        <v>0.966</v>
      </c>
      <c r="O10" s="289" t="n">
        <f aca="false">($D$21*O21/100)+($D$22*O22/100)+($D$23*O23/100)+($D$24*O24/100)+($D$25*O25/100)+($D$26*O26/100)+($D$27*O27/100)+($D$28*O28/100)+($D$29*O29/100)+($D$30*O30/100)+($D$31*O31/100)+($D$32*O32/100)+($D$33*O33/100)+($D$34*O34/100)+($D$35*O35/100)+($D$36*O36/100)</f>
        <v>1.144</v>
      </c>
      <c r="P10" s="214" t="n">
        <f aca="false">($D$21*P21/100)+($D$22*P22/100)+($D$23*P23/100)+($D$24*P24/100)+($D$25*P25/100)+($D$26*P26/100)+($D$27*P27/100)+($D$28*P28/100)+($D$29*P29/100)+($D$30*P30/100)+($D$31*P31/100)+($D$32*P32/100)+($D$33*P33/100)+($D$34*P34/100)+($D$35*P35/100)+($D$36*P36/100)</f>
        <v>1.211</v>
      </c>
      <c r="Q10" s="214" t="n">
        <f aca="false">($D$21*Q21/100)+($D$22*Q22/100)+($D$23*Q23/100)+($D$24*Q24/100)+($D$25*Q25/100)+($D$26*Q26/100)+($D$27*Q27/100)+($D$28*Q28/100)+($D$29*Q29/100)+($D$30*Q30/100)+($D$31*Q31/100)+($D$32*Q32/100)+($D$33*Q33/100)+($D$34*Q34/100)+($D$35*Q35/100)+($D$36*Q36/100)</f>
        <v>1.211</v>
      </c>
      <c r="R10" s="214" t="n">
        <f aca="false">($D$21*R21/100)+($D$22*R22/100)+($D$23*R23/100)+($D$24*R24/100)+($D$25*R25/100)+($D$26*R26/100)+($D$27*R27/100)+($D$28*R28/100)+($D$29*R29/100)+($D$30*R30/100)+($D$31*R31/100)+($D$32*R32/100)+($D$33*R33/100)+($D$34*R34/100)+($D$35*R35/100)+($D$36*R36/100)</f>
        <v>1.258</v>
      </c>
      <c r="S10" s="214" t="n">
        <f aca="false">($D$21*S21/100)+($D$22*S22/100)+($D$23*S23/100)+($D$24*S24/100)+($D$25*S25/100)+($D$26*S26/100)+($D$27*S27/100)+($D$28*S28/100)+($D$29*S29/100)+($D$30*S30/100)+($D$31*S31/100)+($D$32*S32/100)+($D$33*S33/100)+($D$34*S34/100)+($D$35*S35/100)+($D$36*S36/100)</f>
        <v>1.0695</v>
      </c>
      <c r="T10" s="214" t="n">
        <f aca="false">($D$21*T21/100)+($D$22*T22/100)+($D$23*T23/100)+($D$24*T24/100)+($D$25*T25/100)+($D$26*T26/100)+($D$27*T27/100)+($D$28*T28/100)+($D$29*T29/100)+($D$30*T30/100)+($D$31*T31/100)+($D$32*T32/100)+($D$33*T33/100)+($D$34*T34/100)+($D$35*T35/100)+($D$36*T36/100)</f>
        <v>1.266</v>
      </c>
      <c r="U10" s="214" t="n">
        <f aca="false">($D$21*U21/100)+($D$22*U22/100)+($D$23*U23/100)+($D$24*U24/100)+($D$25*U25/100)+($D$26*U26/100)+($D$27*U27/100)+($D$28*U28/100)+($D$29*U29/100)+($D$30*U30/100)+($D$31*U31/100)+($D$32*U32/100)+($D$33*U33/100)+($D$34*U34/100)+($D$35*U35/100)+($D$36*U36/100)</f>
        <v>1.2525</v>
      </c>
      <c r="V10" s="214" t="n">
        <f aca="false">($D$21*V21/100)+($D$22*V22/100)+($D$23*V23/100)+($D$24*V24/100)+($D$25*V25/100)+($D$26*V26/100)+($D$27*V27/100)+($D$28*V28/100)+($D$29*V29/100)+($D$30*V30/100)+($D$31*V31/100)+($D$32*V32/100)+($D$33*V33/100)+($D$34*V34/100)+($D$35*V35/100)+($D$36*V36/100)</f>
        <v>1.2525</v>
      </c>
      <c r="W10" s="214" t="n">
        <f aca="false">($D$21*W21/100)+($D$22*W22/100)+($D$23*W23/100)+($D$24*W24/100)+($D$25*W25/100)+($D$26*W26/100)+($D$27*W27/100)+($D$28*W28/100)+($D$29*W29/100)+($D$30*W30/100)+($D$31*W31/100)+($D$32*W32/100)+($D$33*W33/100)+($D$34*W34/100)+($D$35*W35/100)+($D$36*W36/100)</f>
        <v>1.3125</v>
      </c>
      <c r="X10" s="214" t="n">
        <f aca="false">($D$21*X21/100)+($D$22*X22/100)+($D$23*X23/100)+($D$24*X24/100)+($D$25*X25/100)+($D$26*X26/100)+($D$27*X27/100)+($D$28*X28/100)+($D$29*X29/100)+($D$30*X30/100)+($D$31*X31/100)+($D$32*X32/100)+($D$33*X33/100)+($D$34*X34/100)+($D$35*X35/100)+($D$36*X36/100)</f>
        <v>1.2225</v>
      </c>
      <c r="Y10" s="53" t="n">
        <f aca="false">($D$21*Y21/100)+($D$22*Y22/100)+($D$23*Y23/100)+($D$24*Y24/100)+($D$25*Y25/100)+($D$26*Y26/100)+($D$27*Y27/100)+($D$28*Y28/100)+($D$29*Y29/100)+($D$30*Y30/100)+($D$31*Y31/100)+($D$32*Y32/100)+($D$33*Y33/100)+($D$34*Y34/100)+($D$35*Y35/100)+($D$36*Y36/100)</f>
        <v>1.2625</v>
      </c>
      <c r="Z10" s="53" t="n">
        <f aca="false">($D$21*Z21/100)+($D$22*Z22/100)+($D$23*Z23/100)+($D$24*Z24/100)+($D$25*Z25/100)+($D$26*Z26/100)+($D$27*Z27/100)+($D$28*Z28/100)+($D$29*Z29/100)+($D$30*Z30/100)+($D$31*Z31/100)+($D$32*Z32/100)+($D$33*Z33/100)+($D$34*Z34/100)+($D$35*Z35/100)+($D$36*Z36/100)</f>
        <v>1.1975</v>
      </c>
      <c r="AA10" s="53" t="n">
        <f aca="false">($D$21*AA21/100)+($D$22*AA22/100)+($D$23*AA23/100)+($D$24*AA24/100)+($D$25*AA25/100)+($D$26*AA26/100)+($D$27*AA27/100)+($D$28*AA28/100)+($D$29*AA29/100)+($D$30*AA30/100)+($D$31*AA31/100)+($D$32*AA32/100)+($D$33*AA33/100)+($D$34*AA34/100)+($D$35*AA35/100)+($D$36*AA36/100)</f>
        <v>1.1275</v>
      </c>
      <c r="AB10" s="53" t="n">
        <f aca="false">($D$21*AB21/100)+($D$22*AB22/100)+($D$23*AB23/100)+($D$24*AB24/100)+($D$25*AB25/100)+($D$26*AB26/100)+($D$27*AB27/100)+($D$28*AB28/100)+($D$29*AB29/100)+($D$30*AB30/100)+($D$31*AB31/100)+($D$32*AB32/100)+($D$33*AB33/100)+($D$34*AB34/100)+($D$35*AB35/100)+($D$36*AB36/100)</f>
        <v>1.094</v>
      </c>
      <c r="AC10" s="214" t="n">
        <f aca="false">($D$21*AC21/100)+($D$22*AC22/100)+($D$23*AC23/100)+($D$24*AC24/100)+($D$25*AC25/100)+($D$26*AC26/100)+($D$27*AC27/100)+($D$28*AC28/100)+($D$29*AC29/100)+($D$30*AC30/100)+($D$31*AC31/100)+($D$32*AC32/100)+($D$33*AC33/100)+($D$34*AC34/100)+($D$35*AC35/100)+($D$36*AC36/100)</f>
        <v>1.087</v>
      </c>
      <c r="AD10" s="214" t="n">
        <f aca="false">($D$21*AD21/100)+($D$22*AD22/100)+($D$23*AD23/100)+($D$24*AD24/100)+($D$25*AD25/100)+($D$26*AD26/100)+($D$27*AD27/100)+($D$28*AD28/100)+($D$29*AD29/100)+($D$30*AD30/100)+($D$31*AD31/100)+($D$32*AD32/100)+($D$33*AD33/100)+($D$34*AD34/100)+($D$35*AD35/100)+($D$36*AD36/100)</f>
        <v>1.08</v>
      </c>
      <c r="AE10" s="214" t="n">
        <f aca="false">($D$21*AE21/100)+($D$22*AE22/100)+($D$23*AE23/100)+($D$24*AE24/100)+($D$25*AE25/100)+($D$26*AE26/100)+($D$27*AE27/100)+($D$28*AE28/100)+($D$29*AE29/100)+($D$30*AE30/100)+($D$31*AE31/100)+($D$32*AE32/100)+($D$33*AE33/100)+($D$34*AE34/100)+($D$35*AE35/100)+($D$36*AE36/100)</f>
        <v>1</v>
      </c>
      <c r="AF10" s="214" t="n">
        <f aca="false">($D$21*AF21/100)+($D$22*AF22/100)+($D$23*AF23/100)+($D$24*AF24/100)+($D$25*AF25/100)+($D$26*AF26/100)+($D$27*AF27/100)+($D$28*AF28/100)+($D$29*AF29/100)+($D$30*AF30/100)+($D$31*AF31/100)+($D$32*AF32/100)+($D$33*AF33/100)+($D$34*AF34/100)+($D$35*AF35/100)+($D$36*AF36/100)</f>
        <v>1</v>
      </c>
      <c r="AG10" s="214" t="n">
        <f aca="false">($D$21*AG21/100)+($D$22*AG22/100)+($D$23*AG23/100)+($D$24*AG24/100)+($D$25*AG25/100)+($D$26*AG26/100)+($D$27*AG27/100)+($D$28*AG28/100)+($D$29*AG29/100)+($D$30*AG30/100)+($D$31*AG31/100)+($D$32*AG32/100)+($D$33*AG33/100)+($D$34*AG34/100)+($D$35*AG35/100)+($D$36*AG36/100)</f>
        <v>1</v>
      </c>
      <c r="AH10" s="214" t="n">
        <f aca="false">($D$21*AH21/100)+($D$22*AH22/100)+($D$23*AH23/100)+($D$24*AH24/100)+($D$25*AH25/100)+($D$26*AH26/100)+($D$27*AH27/100)+($D$28*AH28/100)+($D$29*AH29/100)+($D$30*AH30/100)+($D$31*AH31/100)+($D$32*AH32/100)+($D$33*AH33/100)+($D$34*AH34/100)+($D$35*AH35/100)+($D$36*AH36/100)</f>
        <v>1</v>
      </c>
      <c r="AI10" s="214" t="n">
        <f aca="false">($D$21*AI21/100)+($D$22*AI22/100)+($D$23*AI23/100)+($D$24*AI24/100)+($D$25*AI25/100)+($D$26*AI26/100)+($D$27*AI27/100)+($D$28*AI28/100)+($D$29*AI29/100)+($D$30*AI30/100)+($D$31*AI31/100)+($D$32*AI32/100)+($D$33*AI33/100)+($D$34*AI34/100)+($D$35*AI35/100)+($D$36*AI36/100)</f>
        <v>1</v>
      </c>
      <c r="AJ10" s="214" t="n">
        <f aca="false">($D$21*AJ21/100)+($D$22*AJ22/100)+($D$23*AJ23/100)+($D$24*AJ24/100)+($D$25*AJ25/100)+($D$26*AJ26/100)+($D$27*AJ27/100)+($D$28*AJ28/100)+($D$29*AJ29/100)+($D$30*AJ30/100)+($D$31*AJ31/100)+($D$32*AJ32/100)+($D$33*AJ33/100)+($D$34*AJ34/100)+($D$35*AJ35/100)+($D$36*AJ36/100)</f>
        <v>1</v>
      </c>
      <c r="AK10" s="214" t="n">
        <f aca="false">($D$21*AK21/100)+($D$22*AK22/100)+($D$23*AK23/100)+($D$24*AK24/100)+($D$25*AK25/100)+($D$26*AK26/100)+($D$27*AK27/100)+($D$28*AK28/100)+($D$29*AK29/100)+($D$30*AK30/100)+($D$31*AK31/100)+($D$32*AK32/100)+($D$33*AK33/100)+($D$34*AK34/100)+($D$35*AK35/100)+($D$36*AK36/100)</f>
        <v>1</v>
      </c>
      <c r="AL10" s="214" t="n">
        <f aca="false">($D$21*AL21/100)+($D$22*AL22/100)+($D$23*AL23/100)+($D$24*AL24/100)+($D$25*AL25/100)+($D$26*AL26/100)+($D$27*AL27/100)+($D$28*AL28/100)+($D$29*AL29/100)+($D$30*AL30/100)+($D$31*AL31/100)+($D$32*AL32/100)+($D$33*AL33/100)+($D$34*AL34/100)+($D$35*AL35/100)+($D$36*AL36/100)</f>
        <v>1</v>
      </c>
      <c r="AM10" s="214" t="n">
        <f aca="false">($D$21*AM21/100)+($D$22*AM22/100)+($D$23*AM23/100)+($D$24*AM24/100)+($D$25*AM25/100)+($D$26*AM26/100)+($D$27*AM27/100)+($D$28*AM28/100)+($D$29*AM29/100)+($D$30*AM30/100)+($D$31*AM31/100)+($D$32*AM32/100)+($D$33*AM33/100)+($D$34*AM34/100)+($D$35*AM35/100)+($D$36*AM36/100)</f>
        <v>1</v>
      </c>
      <c r="AN10" s="214" t="n">
        <f aca="false">($D$21*AN21/100)+($D$22*AN22/100)+($D$23*AN23/100)+($D$24*AN24/100)+($D$25*AN25/100)+($D$26*AN26/100)+($D$27*AN27/100)+($D$28*AN28/100)+($D$29*AN29/100)+($D$30*AN30/100)+($D$31*AN31/100)+($D$32*AN32/100)+($D$33*AN33/100)+($D$34*AN34/100)+($D$35*AN35/100)+($D$36*AN36/100)</f>
        <v>1</v>
      </c>
      <c r="AO10" s="214" t="n">
        <f aca="false">($D$21*AO21/100)+($D$22*AO22/100)+($D$23*AO23/100)+($D$24*AO24/100)+($D$25*AO25/100)+($D$26*AO26/100)+($D$27*AO27/100)+($D$28*AO28/100)+($D$29*AO29/100)+($D$30*AO30/100)+($D$31*AO31/100)+($D$32*AO32/100)+($D$33*AO33/100)+($D$34*AO34/100)+($D$35*AO35/100)+($D$36*AO36/100)</f>
        <v>1</v>
      </c>
      <c r="AP10" s="214" t="n">
        <f aca="false">($D$21*AP21/100)+($D$22*AP22/100)+($D$23*AP23/100)+($D$24*AP24/100)+($D$25*AP25/100)+($D$26*AP26/100)+($D$27*AP27/100)+($D$28*AP28/100)+($D$29*AP29/100)+($D$30*AP30/100)+($D$31*AP31/100)+($D$32*AP32/100)+($D$33*AP33/100)+($D$34*AP34/100)+($D$35*AP35/100)+($D$36*AP36/100)</f>
        <v>1</v>
      </c>
    </row>
    <row r="11" customFormat="false" ht="13" hidden="false" customHeight="false" outlineLevel="0" collapsed="false">
      <c r="D11" s="47" t="s">
        <v>205</v>
      </c>
      <c r="K11" s="57" t="s">
        <v>17</v>
      </c>
      <c r="L11" s="290" t="n">
        <f aca="false">L10/L6*100</f>
        <v>103.19018404908</v>
      </c>
      <c r="M11" s="291" t="n">
        <f aca="false">M10/M6*100</f>
        <v>103.19018404908</v>
      </c>
      <c r="N11" s="292" t="n">
        <f aca="false">N10/N6*100</f>
        <v>118.527607361963</v>
      </c>
      <c r="O11" s="293" t="n">
        <f aca="false">O10/O6*100</f>
        <v>135.224586288416</v>
      </c>
      <c r="P11" s="290" t="n">
        <f aca="false">P10/P6*100</f>
        <v>138.876146788991</v>
      </c>
      <c r="Q11" s="290" t="n">
        <f aca="false">Q10/Q6*100</f>
        <v>135.15625</v>
      </c>
      <c r="R11" s="290" t="n">
        <f aca="false">R10/R6*100</f>
        <v>140.401785714286</v>
      </c>
      <c r="S11" s="290" t="n">
        <f aca="false">S10/S6*100</f>
        <v>122.08904109589</v>
      </c>
      <c r="T11" s="290" t="n">
        <f aca="false">T10/T6*100</f>
        <v>148.070175438597</v>
      </c>
      <c r="U11" s="290" t="n">
        <f aca="false">U10/U6*100</f>
        <v>146.491228070175</v>
      </c>
      <c r="V11" s="290" t="n">
        <f aca="false">V10/V6*100</f>
        <v>150</v>
      </c>
      <c r="W11" s="290" t="n">
        <f aca="false">W10/W6*100</f>
        <v>157.185628742515</v>
      </c>
      <c r="X11" s="290" t="n">
        <f aca="false">X10/X6*100</f>
        <v>150</v>
      </c>
      <c r="Y11" s="58" t="n">
        <f aca="false">Y10/Y6*100</f>
        <v>154.907975460123</v>
      </c>
      <c r="Z11" s="58" t="n">
        <f aca="false">Z10/Z6*100</f>
        <v>150.62893081761</v>
      </c>
      <c r="AA11" s="58" t="n">
        <f aca="false">AA10/AA6*100</f>
        <v>141.823899371069</v>
      </c>
      <c r="AB11" s="58" t="n">
        <f aca="false">AB10/AB6*100</f>
        <v>137.610062893082</v>
      </c>
      <c r="AC11" s="290" t="n">
        <f aca="false">AC10/AC6*100</f>
        <v>149.108367626886</v>
      </c>
      <c r="AD11" s="290" t="n">
        <f aca="false">AD10/AD6*100</f>
        <v>148.148148148148</v>
      </c>
      <c r="AE11" s="290" t="n">
        <f aca="false">AE10/AE6*100</f>
        <v>137.174211248285</v>
      </c>
      <c r="AF11" s="290" t="n">
        <f aca="false">AF10/AF6*100</f>
        <v>137.174211248285</v>
      </c>
      <c r="AG11" s="290" t="n">
        <f aca="false">AG10/AG6*100</f>
        <v>141.442715700141</v>
      </c>
      <c r="AH11" s="290" t="n">
        <f aca="false">AH10/AH6*100</f>
        <v>141.442715700141</v>
      </c>
      <c r="AI11" s="290" t="n">
        <f aca="false">AI10/AI6*100</f>
        <v>141.442715700141</v>
      </c>
      <c r="AJ11" s="290" t="n">
        <f aca="false">AJ10/AJ6*100</f>
        <v>141.442715700141</v>
      </c>
      <c r="AK11" s="290" t="n">
        <f aca="false">AK10/AK6*100</f>
        <v>141.442715700141</v>
      </c>
      <c r="AL11" s="290" t="n">
        <f aca="false">AL10/AL6*100</f>
        <v>141.442715700141</v>
      </c>
      <c r="AM11" s="290" t="n">
        <f aca="false">AM10/AM6*100</f>
        <v>136.798905608755</v>
      </c>
      <c r="AN11" s="290" t="n">
        <f aca="false">AN10/AN6*100</f>
        <v>136.798905608755</v>
      </c>
      <c r="AO11" s="290" t="n">
        <f aca="false">AO10/AO6*100</f>
        <v>136.798905608755</v>
      </c>
      <c r="AP11" s="290" t="n">
        <f aca="false">AP10/AP6*100</f>
        <v>136.798905608755</v>
      </c>
    </row>
    <row r="12" customFormat="false" ht="13" hidden="false" customHeight="false" outlineLevel="0" collapsed="false">
      <c r="A12" s="62" t="s">
        <v>18</v>
      </c>
      <c r="K12" s="23" t="s">
        <v>19</v>
      </c>
      <c r="L12" s="71" t="n">
        <f aca="false">($E$21*L21/100)+($E$22*L22/100)+($E$23*L23/100)+($E$24*L24/100)+($E$25*L25/100)+($E$26*L26/100)+($E$27*L27/100)+($E$28*L28/100)+($E$29*L29/100)+($E$30*L30/100)+($E$31*L31/100)+($E$32*L32/100)+($E$33*L33/100)+($E$34*L34/100)+($E$35*L35/100)+($E$36*L36/100)</f>
        <v>4.252</v>
      </c>
      <c r="M12" s="294" t="n">
        <f aca="false">($E$21*M21/100)+($E$22*M22/100)+($E$23*M23/100)+($E$24*M24/100)+($E$25*M25/100)+($E$26*M26/100)+($E$27*M27/100)+($E$28*M28/100)+($E$29*M29/100)+($E$30*M30/100)+($E$31*M31/100)+($E$32*M32/100)+($E$33*M33/100)+($E$34*M34/100)+($E$35*M35/100)+($E$36*M36/100)</f>
        <v>4.252</v>
      </c>
      <c r="N12" s="276" t="n">
        <f aca="false">($E$21*N21/100)+($E$22*N22/100)+($E$23*N23/100)+($E$24*N24/100)+($E$25*N25/100)+($E$26*N26/100)+($E$27*N27/100)+($E$28*N28/100)+($E$29*N29/100)+($E$30*N30/100)+($E$31*N31/100)+($E$32*N32/100)+($E$33*N33/100)+($E$34*N34/100)+($E$35*N35/100)+($E$36*N36/100)</f>
        <v>4.3035</v>
      </c>
      <c r="O12" s="295" t="n">
        <f aca="false">($E$21*O21/100)+($E$22*O22/100)+($E$23*O23/100)+($E$24*O24/100)+($E$25*O25/100)+($E$26*O26/100)+($E$27*O27/100)+($E$28*O28/100)+($E$29*O29/100)+($E$30*O30/100)+($E$31*O31/100)+($E$32*O32/100)+($E$33*O33/100)+($E$34*O34/100)+($E$35*O35/100)+($E$36*O36/100)</f>
        <v>4.8295</v>
      </c>
      <c r="P12" s="71" t="n">
        <f aca="false">($E$21*P21/100)+($E$22*P22/100)+($E$23*P23/100)+($E$24*P24/100)+($E$25*P25/100)+($E$26*P26/100)+($E$27*P27/100)+($E$28*P28/100)+($E$29*P29/100)+($E$30*P30/100)+($E$31*P31/100)+($E$32*P32/100)+($E$33*P33/100)+($E$34*P34/100)+($E$35*P35/100)+($E$36*P36/100)</f>
        <v>5.3135</v>
      </c>
      <c r="Q12" s="71" t="n">
        <f aca="false">($E$21*Q21/100)+($E$22*Q22/100)+($E$23*Q23/100)+($E$24*Q24/100)+($E$25*Q25/100)+($E$26*Q26/100)+($E$27*Q27/100)+($E$28*Q28/100)+($E$29*Q29/100)+($E$30*Q30/100)+($E$31*Q31/100)+($E$32*Q32/100)+($E$33*Q33/100)+($E$34*Q34/100)+($E$35*Q35/100)+($E$36*Q36/100)</f>
        <v>5.3135</v>
      </c>
      <c r="R12" s="71" t="n">
        <f aca="false">($E$21*R21/100)+($E$22*R22/100)+($E$23*R23/100)+($E$24*R24/100)+($E$25*R25/100)+($E$26*R26/100)+($E$27*R27/100)+($E$28*R28/100)+($E$29*R29/100)+($E$30*R30/100)+($E$31*R31/100)+($E$32*R32/100)+($E$33*R33/100)+($E$34*R34/100)+($E$35*R35/100)+($E$36*R36/100)</f>
        <v>6.103</v>
      </c>
      <c r="S12" s="71" t="n">
        <f aca="false">($E$21*S21/100)+($E$22*S22/100)+($E$23*S23/100)+($E$24*S24/100)+($E$25*S25/100)+($E$26*S26/100)+($E$27*S27/100)+($E$28*S28/100)+($E$29*S29/100)+($E$30*S30/100)+($E$31*S31/100)+($E$32*S32/100)+($E$33*S33/100)+($E$34*S34/100)+($E$35*S35/100)+($E$36*S36/100)</f>
        <v>6.1335</v>
      </c>
      <c r="T12" s="71" t="n">
        <f aca="false">($E$21*T21/100)+($E$22*T22/100)+($E$23*T23/100)+($E$24*T24/100)+($E$25*T25/100)+($E$26*T26/100)+($E$27*T27/100)+($E$28*T28/100)+($E$29*T29/100)+($E$30*T30/100)+($E$31*T31/100)+($E$32*T32/100)+($E$33*T33/100)+($E$34*T34/100)+($E$35*T35/100)+($E$36*T36/100)</f>
        <v>7.425</v>
      </c>
      <c r="U12" s="71" t="n">
        <f aca="false">($E$21*U21/100)+($E$22*U22/100)+($E$23*U23/100)+($E$24*U24/100)+($E$25*U25/100)+($E$26*U26/100)+($E$27*U27/100)+($E$28*U28/100)+($E$29*U29/100)+($E$30*U30/100)+($E$31*U31/100)+($E$32*U32/100)+($E$33*U33/100)+($E$34*U34/100)+($E$35*U35/100)+($E$36*U36/100)</f>
        <v>7.8279</v>
      </c>
      <c r="V12" s="71" t="n">
        <f aca="false">($E$21*V21/100)+($E$22*V22/100)+($E$23*V23/100)+($E$24*V24/100)+($E$25*V25/100)+($E$26*V26/100)+($E$27*V27/100)+($E$28*V28/100)+($E$29*V29/100)+($E$30*V30/100)+($E$31*V31/100)+($E$32*V32/100)+($E$33*V33/100)+($E$34*V34/100)+($E$35*V35/100)+($E$36*V36/100)</f>
        <v>7.8279</v>
      </c>
      <c r="W12" s="71" t="n">
        <f aca="false">($E$21*W21/100)+($E$22*W22/100)+($E$23*W23/100)+($E$24*W24/100)+($E$25*W25/100)+($E$26*W26/100)+($E$27*W27/100)+($E$28*W28/100)+($E$29*W29/100)+($E$30*W30/100)+($E$31*W31/100)+($E$32*W32/100)+($E$33*W33/100)+($E$34*W34/100)+($E$35*W35/100)+($E$36*W36/100)</f>
        <v>8.1954</v>
      </c>
      <c r="X12" s="71" t="n">
        <f aca="false">($E$21*X21/100)+($E$22*X22/100)+($E$23*X23/100)+($E$24*X24/100)+($E$25*X25/100)+($E$26*X26/100)+($E$27*X27/100)+($E$28*X28/100)+($E$29*X29/100)+($E$30*X30/100)+($E$31*X31/100)+($E$32*X32/100)+($E$33*X33/100)+($E$34*X34/100)+($E$35*X35/100)+($E$36*X36/100)</f>
        <v>8.0418</v>
      </c>
      <c r="Y12" s="71" t="n">
        <f aca="false">($E$21*Y21/100)+($E$22*Y22/100)+($E$23*Y23/100)+($E$24*Y24/100)+($E$25*Y25/100)+($E$26*Y26/100)+($E$27*Y27/100)+($E$28*Y28/100)+($E$29*Y29/100)+($E$30*Y30/100)+($E$31*Y31/100)+($E$32*Y32/100)+($E$33*Y33/100)+($E$34*Y34/100)+($E$35*Y35/100)+($E$36*Y36/100)</f>
        <v>8.4193</v>
      </c>
      <c r="Z12" s="71" t="n">
        <f aca="false">($E$21*Z21/100)+($E$22*Z22/100)+($E$23*Z23/100)+($E$24*Z24/100)+($E$25*Z25/100)+($E$26*Z26/100)+($E$27*Z27/100)+($E$28*Z28/100)+($E$29*Z29/100)+($E$30*Z30/100)+($E$31*Z31/100)+($E$32*Z32/100)+($E$33*Z33/100)+($E$34*Z34/100)+($E$35*Z35/100)+($E$36*Z36/100)</f>
        <v>8.3525</v>
      </c>
      <c r="AA12" s="71" t="n">
        <f aca="false">($E$21*AA21/100)+($E$22*AA22/100)+($E$23*AA23/100)+($E$24*AA24/100)+($E$25*AA25/100)+($E$26*AA26/100)+($E$27*AA27/100)+($E$28*AA28/100)+($E$29*AA29/100)+($E$30*AA30/100)+($E$31*AA31/100)+($E$32*AA32/100)+($E$33*AA33/100)+($E$34*AA34/100)+($E$35*AA35/100)+($E$36*AA36/100)</f>
        <v>7.99</v>
      </c>
      <c r="AB12" s="71" t="n">
        <f aca="false">($E$21*AB21/100)+($E$22*AB22/100)+($E$23*AB23/100)+($E$24*AB24/100)+($E$25*AB25/100)+($E$26*AB26/100)+($E$27*AB27/100)+($E$28*AB28/100)+($E$29*AB29/100)+($E$30*AB30/100)+($E$31*AB31/100)+($E$32*AB32/100)+($E$33*AB33/100)+($E$34*AB34/100)+($E$35*AB35/100)+($E$36*AB36/100)</f>
        <v>7.8065</v>
      </c>
      <c r="AC12" s="71" t="n">
        <f aca="false">($E$21*AC21/100)+($E$22*AC22/100)+($E$23*AC23/100)+($E$24*AC24/100)+($E$25*AC25/100)+($E$26*AC26/100)+($E$27*AC27/100)+($E$28*AC28/100)+($E$29*AC29/100)+($E$30*AC30/100)+($E$31*AC31/100)+($E$32*AC32/100)+($E$33*AC33/100)+($E$34*AC34/100)+($E$35*AC35/100)+($E$36*AC36/100)</f>
        <v>7.811</v>
      </c>
      <c r="AD12" s="71" t="n">
        <f aca="false">($E$21*AD21/100)+($E$22*AD22/100)+($E$23*AD23/100)+($E$24*AD24/100)+($E$25*AD25/100)+($E$26*AD26/100)+($E$27*AD27/100)+($E$28*AD28/100)+($E$29*AD29/100)+($E$30*AD30/100)+($E$31*AD31/100)+($E$32*AD32/100)+($E$33*AD33/100)+($E$34*AD34/100)+($E$35*AD35/100)+($E$36*AD36/100)</f>
        <v>7.8155</v>
      </c>
      <c r="AE12" s="71" t="n">
        <f aca="false">($E$21*AE21/100)+($E$22*AE22/100)+($E$23*AE23/100)+($E$24*AE24/100)+($E$25*AE25/100)+($E$26*AE26/100)+($E$27*AE27/100)+($E$28*AE28/100)+($E$29*AE29/100)+($E$30*AE30/100)+($E$31*AE31/100)+($E$32*AE32/100)+($E$33*AE33/100)+($E$34*AE34/100)+($E$35*AE35/100)+($E$36*AE36/100)</f>
        <v>7.458</v>
      </c>
      <c r="AF12" s="71" t="n">
        <f aca="false">($E$21*AF21/100)+($E$22*AF22/100)+($E$23*AF23/100)+($E$24*AF24/100)+($E$25*AF25/100)+($E$26*AF26/100)+($E$27*AF27/100)+($E$28*AF28/100)+($E$29*AF29/100)+($E$30*AF30/100)+($E$31*AF31/100)+($E$32*AF32/100)+($E$33*AF33/100)+($E$34*AF34/100)+($E$35*AF35/100)+($E$36*AF36/100)</f>
        <v>7.458</v>
      </c>
      <c r="AG12" s="71" t="n">
        <f aca="false">($E$21*AG21/100)+($E$22*AG22/100)+($E$23*AG23/100)+($E$24*AG24/100)+($E$25*AG25/100)+($E$26*AG26/100)+($E$27*AG27/100)+($E$28*AG28/100)+($E$29*AG29/100)+($E$30*AG30/100)+($E$31*AG31/100)+($E$32*AG32/100)+($E$33*AG33/100)+($E$34*AG34/100)+($E$35*AG35/100)+($E$36*AG36/100)</f>
        <v>7.458</v>
      </c>
      <c r="AH12" s="71" t="n">
        <f aca="false">($E$21*AH21/100)+($E$22*AH22/100)+($E$23*AH23/100)+($E$24*AH24/100)+($E$25*AH25/100)+($E$26*AH26/100)+($E$27*AH27/100)+($E$28*AH28/100)+($E$29*AH29/100)+($E$30*AH30/100)+($E$31*AH31/100)+($E$32*AH32/100)+($E$33*AH33/100)+($E$34*AH34/100)+($E$35*AH35/100)+($E$36*AH36/100)</f>
        <v>7.458</v>
      </c>
      <c r="AI12" s="71" t="n">
        <f aca="false">($E$21*AI21/100)+($E$22*AI22/100)+($E$23*AI23/100)+($E$24*AI24/100)+($E$25*AI25/100)+($E$26*AI26/100)+($E$27*AI27/100)+($E$28*AI28/100)+($E$29*AI29/100)+($E$30*AI30/100)+($E$31*AI31/100)+($E$32*AI32/100)+($E$33*AI33/100)+($E$34*AI34/100)+($E$35*AI35/100)+($E$36*AI36/100)</f>
        <v>7.458</v>
      </c>
      <c r="AJ12" s="71" t="n">
        <f aca="false">($E$21*AJ21/100)+($E$22*AJ22/100)+($E$23*AJ23/100)+($E$24*AJ24/100)+($E$25*AJ25/100)+($E$26*AJ26/100)+($E$27*AJ27/100)+($E$28*AJ28/100)+($E$29*AJ29/100)+($E$30*AJ30/100)+($E$31*AJ31/100)+($E$32*AJ32/100)+($E$33*AJ33/100)+($E$34*AJ34/100)+($E$35*AJ35/100)+($E$36*AJ36/100)</f>
        <v>7.458</v>
      </c>
      <c r="AK12" s="71" t="n">
        <f aca="false">($E$21*AK21/100)+($E$22*AK22/100)+($E$23*AK23/100)+($E$24*AK24/100)+($E$25*AK25/100)+($E$26*AK26/100)+($E$27*AK27/100)+($E$28*AK28/100)+($E$29*AK29/100)+($E$30*AK30/100)+($E$31*AK31/100)+($E$32*AK32/100)+($E$33*AK33/100)+($E$34*AK34/100)+($E$35*AK35/100)+($E$36*AK36/100)</f>
        <v>7.458</v>
      </c>
      <c r="AL12" s="71" t="n">
        <f aca="false">($E$21*AL21/100)+($E$22*AL22/100)+($E$23*AL23/100)+($E$24*AL24/100)+($E$25*AL25/100)+($E$26*AL26/100)+($E$27*AL27/100)+($E$28*AL28/100)+($E$29*AL29/100)+($E$30*AL30/100)+($E$31*AL31/100)+($E$32*AL32/100)+($E$33*AL33/100)+($E$34*AL34/100)+($E$35*AL35/100)+($E$36*AL36/100)</f>
        <v>7.458</v>
      </c>
      <c r="AM12" s="71" t="n">
        <f aca="false">($E$21*AM21/100)+($E$22*AM22/100)+($E$23*AM23/100)+($E$24*AM24/100)+($E$25*AM25/100)+($E$26*AM26/100)+($E$27*AM27/100)+($E$28*AM28/100)+($E$29*AM29/100)+($E$30*AM30/100)+($E$31*AM31/100)+($E$32*AM32/100)+($E$33*AM33/100)+($E$34*AM34/100)+($E$35*AM35/100)+($E$36*AM36/100)</f>
        <v>7.458</v>
      </c>
      <c r="AN12" s="71" t="n">
        <f aca="false">($E$21*AN21/100)+($E$22*AN22/100)+($E$23*AN23/100)+($E$24*AN24/100)+($E$25*AN25/100)+($E$26*AN26/100)+($E$27*AN27/100)+($E$28*AN28/100)+($E$29*AN29/100)+($E$30*AN30/100)+($E$31*AN31/100)+($E$32*AN32/100)+($E$33*AN33/100)+($E$34*AN34/100)+($E$35*AN35/100)+($E$36*AN36/100)</f>
        <v>7.458</v>
      </c>
      <c r="AO12" s="71" t="n">
        <f aca="false">($E$21*AO21/100)+($E$22*AO22/100)+($E$23*AO23/100)+($E$24*AO24/100)+($E$25*AO25/100)+($E$26*AO26/100)+($E$27*AO27/100)+($E$28*AO28/100)+($E$29*AO29/100)+($E$30*AO30/100)+($E$31*AO31/100)+($E$32*AO32/100)+($E$33*AO33/100)+($E$34*AO34/100)+($E$35*AO35/100)+($E$36*AO36/100)</f>
        <v>7.458</v>
      </c>
      <c r="AP12" s="71" t="n">
        <f aca="false">($E$21*AP21/100)+($E$22*AP22/100)+($E$23*AP23/100)+($E$24*AP24/100)+($E$25*AP25/100)+($E$26*AP26/100)+($E$27*AP27/100)+($E$28*AP28/100)+($E$29*AP29/100)+($E$30*AP30/100)+($E$31*AP31/100)+($E$32*AP32/100)+($E$33*AP33/100)+($E$34*AP34/100)+($E$35*AP35/100)+($E$36*AP36/100)</f>
        <v>7.458</v>
      </c>
    </row>
    <row r="13" customFormat="false" ht="13" hidden="false" customHeight="false" outlineLevel="0" collapsed="false">
      <c r="A13" s="62" t="s">
        <v>199</v>
      </c>
      <c r="K13" s="57" t="s">
        <v>21</v>
      </c>
      <c r="L13" s="290" t="n">
        <f aca="false">L12/L7*100</f>
        <v>115.54347826087</v>
      </c>
      <c r="M13" s="296" t="n">
        <f aca="false">M12/M7*100</f>
        <v>115.54347826087</v>
      </c>
      <c r="N13" s="292" t="n">
        <f aca="false">N12/N7*100</f>
        <v>116.942934782609</v>
      </c>
      <c r="O13" s="293" t="n">
        <f aca="false">O12/O7*100</f>
        <v>111.022988505747</v>
      </c>
      <c r="P13" s="290" t="n">
        <f aca="false">P12/P7*100</f>
        <v>106.482965931864</v>
      </c>
      <c r="Q13" s="290" t="n">
        <f aca="false">Q12/Q7*100</f>
        <v>94.8839285714286</v>
      </c>
      <c r="R13" s="290" t="n">
        <f aca="false">R12/R7*100</f>
        <v>108.982142857143</v>
      </c>
      <c r="S13" s="290" t="n">
        <f aca="false">S12/S7*100</f>
        <v>103.431703204047</v>
      </c>
      <c r="T13" s="290" t="n">
        <f aca="false">T12/T7*100</f>
        <v>120.145631067961</v>
      </c>
      <c r="U13" s="290" t="n">
        <f aca="false">U12/U7*100</f>
        <v>126.665048543689</v>
      </c>
      <c r="V13" s="290" t="n">
        <f aca="false">V12/V7*100</f>
        <v>123.274015748032</v>
      </c>
      <c r="W13" s="290" t="n">
        <f aca="false">W12/W7*100</f>
        <v>129.061417322835</v>
      </c>
      <c r="X13" s="290" t="n">
        <f aca="false">X12/X7*100</f>
        <v>124.679069767442</v>
      </c>
      <c r="Y13" s="58" t="n">
        <f aca="false">Y12/Y7*100</f>
        <v>130.531782945736</v>
      </c>
      <c r="Z13" s="58" t="n">
        <f aca="false">Z12/Z7*100</f>
        <v>128.896604938272</v>
      </c>
      <c r="AA13" s="58" t="n">
        <f aca="false">AA12/AA7*100</f>
        <v>123.302469135802</v>
      </c>
      <c r="AB13" s="58" t="n">
        <f aca="false">AB12/AB7*100</f>
        <v>120.470679012346</v>
      </c>
      <c r="AC13" s="290" t="n">
        <f aca="false">AC12/AC7*100</f>
        <v>130.837520938023</v>
      </c>
      <c r="AD13" s="290" t="n">
        <f aca="false">AD12/AD7*100</f>
        <v>130.912897822446</v>
      </c>
      <c r="AE13" s="290" t="n">
        <f aca="false">AE12/AE7*100</f>
        <v>124.924623115578</v>
      </c>
      <c r="AF13" s="290" t="n">
        <f aca="false">AF12/AF7*100</f>
        <v>124.924623115578</v>
      </c>
      <c r="AG13" s="290" t="n">
        <f aca="false">AG12/AG7*100</f>
        <v>128.586206896552</v>
      </c>
      <c r="AH13" s="290" t="n">
        <f aca="false">AH12/AH7*100</f>
        <v>128.586206896552</v>
      </c>
      <c r="AI13" s="290" t="n">
        <f aca="false">AI12/AI7*100</f>
        <v>128.586206896552</v>
      </c>
      <c r="AJ13" s="290" t="n">
        <f aca="false">AJ12/AJ7*100</f>
        <v>128.586206896552</v>
      </c>
      <c r="AK13" s="290" t="n">
        <f aca="false">AK12/AK7*100</f>
        <v>128.586206896552</v>
      </c>
      <c r="AL13" s="290" t="n">
        <f aca="false">AL12/AL7*100</f>
        <v>128.586206896552</v>
      </c>
      <c r="AM13" s="290" t="n">
        <f aca="false">AM12/AM7*100</f>
        <v>122.062193126023</v>
      </c>
      <c r="AN13" s="290" t="n">
        <f aca="false">AN12/AN7*100</f>
        <v>122.062193126023</v>
      </c>
      <c r="AO13" s="290" t="n">
        <f aca="false">AO12/AO7*100</f>
        <v>122.062193126023</v>
      </c>
      <c r="AP13" s="290" t="n">
        <f aca="false">AP12/AP7*100</f>
        <v>122.062193126023</v>
      </c>
    </row>
    <row r="14" customFormat="false" ht="13" hidden="false" customHeight="false" outlineLevel="0" collapsed="false">
      <c r="A14" s="62" t="s">
        <v>200</v>
      </c>
      <c r="K14" s="23" t="s">
        <v>23</v>
      </c>
      <c r="L14" s="71" t="n">
        <f aca="false">($J$21*L21/100)+($J$22*L22/100)+($J$23*L23/100)+($J$24*L24/100)+($J$25*L25/100)+($J$26*L26/100)+($J$27*L27/100)+($J$28*L28/100)+($J$29*L29/100)+($J$30*L30/100)+($J$31*L31/100)+($J$32*L32/100)+($J$33*L33/100)+($J$34*L34/100)+($J$35*L35/100)+($J$36*L36/100)</f>
        <v>6.147</v>
      </c>
      <c r="M14" s="294" t="n">
        <f aca="false">($J$21*M21/100)+($J$22*M22/100)+($J$23*M23/100)+($J$24*M24/100)+($J$25*M25/100)+($J$26*M26/100)+($J$27*M27/100)+($J$28*M28/100)+($J$29*M29/100)+($J$30*M30/100)+($J$31*M31/100)+($J$32*M32/100)+($J$33*M33/100)+($J$34*M34/100)+($J$35*M35/100)+($J$36*M36/100)</f>
        <v>6.147</v>
      </c>
      <c r="N14" s="276" t="n">
        <f aca="false">($J$21*N21/100)+($J$22*N22/100)+($J$23*N23/100)+($J$24*N24/100)+($J$25*N25/100)+($J$26*N26/100)+($J$27*N27/100)+($J$28*N28/100)+($J$29*N29/100)+($J$30*N30/100)+($J$31*N31/100)+($J$32*N32/100)+($J$33*N33/100)+($J$34*N34/100)+($J$35*N35/100)+($J$36*N36/100)</f>
        <v>6.153</v>
      </c>
      <c r="O14" s="295" t="n">
        <f aca="false">($J$21*O21/100)+($J$22*O22/100)+($J$23*O23/100)+($J$24*O24/100)+($J$25*O25/100)+($J$26*O26/100)+($J$27*O27/100)+($J$28*O28/100)+($J$29*O29/100)+($J$30*O30/100)+($J$31*O31/100)+($J$32*O32/100)+($J$33*O33/100)+($J$34*O34/100)+($J$35*O35/100)+($J$36*O36/100)</f>
        <v>7.027</v>
      </c>
      <c r="P14" s="71" t="n">
        <f aca="false">($J$21*P21/100)+($J$22*P22/100)+($J$23*P23/100)+($J$24*P24/100)+($J$25*P25/100)+($J$26*P26/100)+($J$27*P27/100)+($J$28*P28/100)+($J$29*P29/100)+($J$30*P30/100)+($J$31*P31/100)+($J$32*P32/100)+($J$33*P33/100)+($J$34*P34/100)+($J$35*P35/100)+($J$36*P36/100)</f>
        <v>7.916</v>
      </c>
      <c r="Q14" s="71" t="n">
        <f aca="false">($J$21*Q21/100)+($J$22*Q22/100)+($J$23*Q23/100)+($J$24*Q24/100)+($J$25*Q25/100)+($J$26*Q26/100)+($J$27*Q27/100)+($J$28*Q28/100)+($J$29*Q29/100)+($J$30*Q30/100)+($J$31*Q31/100)+($J$32*Q32/100)+($J$33*Q33/100)+($J$34*Q34/100)+($J$35*Q35/100)+($J$36*Q36/100)</f>
        <v>7.916</v>
      </c>
      <c r="R14" s="71" t="n">
        <f aca="false">($J$21*R21/100)+($J$22*R22/100)+($J$23*R23/100)+($J$24*R24/100)+($J$25*R25/100)+($J$26*R26/100)+($J$27*R27/100)+($J$28*R28/100)+($J$29*R29/100)+($J$30*R30/100)+($J$31*R31/100)+($J$32*R32/100)+($J$33*R33/100)+($J$34*R34/100)+($J$35*R35/100)+($J$36*R36/100)</f>
        <v>9.229</v>
      </c>
      <c r="S14" s="71" t="n">
        <f aca="false">($J$21*S21/100)+($J$22*S22/100)+($J$23*S23/100)+($J$24*S24/100)+($J$25*S25/100)+($J$26*S26/100)+($J$27*S27/100)+($J$28*S28/100)+($J$29*S29/100)+($J$30*S30/100)+($J$31*S31/100)+($J$32*S32/100)+($J$33*S33/100)+($J$34*S34/100)+($J$35*S35/100)+($J$36*S36/100)</f>
        <v>8.734</v>
      </c>
      <c r="T14" s="71" t="n">
        <f aca="false">($J$21*T21/100)+($J$22*T22/100)+($J$23*T23/100)+($J$24*T24/100)+($J$25*T25/100)+($J$26*T26/100)+($J$27*T27/100)+($J$28*T28/100)+($J$29*T29/100)+($J$30*T30/100)+($J$31*T31/100)+($J$32*T32/100)+($J$33*T33/100)+($J$34*T34/100)+($J$35*T35/100)+($J$36*T36/100)</f>
        <v>10.035</v>
      </c>
      <c r="U14" s="71" t="n">
        <f aca="false">($J$21*U21/100)+($J$22*U22/100)+($J$23*U23/100)+($J$24*U24/100)+($J$25*U25/100)+($J$26*U26/100)+($J$27*U27/100)+($J$28*U28/100)+($J$29*U29/100)+($J$30*U30/100)+($J$31*U31/100)+($J$32*U32/100)+($J$33*U33/100)+($J$34*U34/100)+($J$35*U35/100)+($J$36*U36/100)</f>
        <v>10.2896</v>
      </c>
      <c r="V14" s="71" t="n">
        <f aca="false">($J$21*V21/100)+($J$22*V22/100)+($J$23*V23/100)+($J$24*V24/100)+($J$25*V25/100)+($J$26*V26/100)+($J$27*V27/100)+($J$28*V28/100)+($J$29*V29/100)+($J$30*V30/100)+($J$31*V31/100)+($J$32*V32/100)+($J$33*V33/100)+($J$34*V34/100)+($J$35*V35/100)+($J$36*V36/100)</f>
        <v>10.2896</v>
      </c>
      <c r="W14" s="71" t="n">
        <f aca="false">($J$21*W21/100)+($J$22*W22/100)+($J$23*W23/100)+($J$24*W24/100)+($J$25*W25/100)+($J$26*W26/100)+($J$27*W27/100)+($J$28*W28/100)+($J$29*W29/100)+($J$30*W30/100)+($J$31*W31/100)+($J$32*W32/100)+($J$33*W33/100)+($J$34*W34/100)+($J$35*W35/100)+($J$36*W36/100)</f>
        <v>10.7246</v>
      </c>
      <c r="X14" s="71" t="n">
        <f aca="false">($J$21*X21/100)+($J$22*X22/100)+($J$23*X23/100)+($J$24*X24/100)+($J$25*X25/100)+($J$26*X26/100)+($J$27*X27/100)+($J$28*X28/100)+($J$29*X29/100)+($J$30*X30/100)+($J$31*X31/100)+($J$32*X32/100)+($J$33*X33/100)+($J$34*X34/100)+($J$35*X35/100)+($J$36*X36/100)</f>
        <v>10.5482</v>
      </c>
      <c r="Y14" s="71" t="n">
        <f aca="false">($J$21*Y21/100)+($J$22*Y22/100)+($J$23*Y23/100)+($J$24*Y24/100)+($J$25*Y25/100)+($J$26*Y26/100)+($J$27*Y27/100)+($J$28*Y28/100)+($J$29*Y29/100)+($J$30*Y30/100)+($J$31*Y31/100)+($J$32*Y32/100)+($J$33*Y33/100)+($J$34*Y34/100)+($J$35*Y35/100)+($J$36*Y36/100)</f>
        <v>10.9832</v>
      </c>
      <c r="Z14" s="71" t="n">
        <f aca="false">($J$21*Z21/100)+($J$22*Z22/100)+($J$23*Z23/100)+($J$24*Z24/100)+($J$25*Z25/100)+($J$26*Z26/100)+($J$27*Z27/100)+($J$28*Z28/100)+($J$29*Z29/100)+($J$30*Z30/100)+($J$31*Z31/100)+($J$32*Z32/100)+($J$33*Z33/100)+($J$34*Z34/100)+($J$35*Z35/100)+($J$36*Z36/100)</f>
        <v>10.895</v>
      </c>
      <c r="AA14" s="71" t="n">
        <f aca="false">($J$21*AA21/100)+($J$22*AA22/100)+($J$23*AA23/100)+($J$24*AA24/100)+($J$25*AA25/100)+($J$26*AA26/100)+($J$27*AA27/100)+($J$28*AA28/100)+($J$29*AA29/100)+($J$30*AA30/100)+($J$31*AA31/100)+($J$32*AA32/100)+($J$33*AA33/100)+($J$34*AA34/100)+($J$35*AA35/100)+($J$36*AA36/100)</f>
        <v>10.46</v>
      </c>
      <c r="AB14" s="71" t="n">
        <f aca="false">($J$21*AB21/100)+($J$22*AB22/100)+($J$23*AB23/100)+($J$24*AB24/100)+($J$25*AB25/100)+($J$26*AB26/100)+($J$27*AB27/100)+($J$28*AB28/100)+($J$29*AB29/100)+($J$30*AB30/100)+($J$31*AB31/100)+($J$32*AB32/100)+($J$33*AB33/100)+($J$34*AB34/100)+($J$35*AB35/100)+($J$36*AB36/100)</f>
        <v>10.021</v>
      </c>
      <c r="AC14" s="71" t="n">
        <f aca="false">($J$21*AC21/100)+($J$22*AC22/100)+($J$23*AC23/100)+($J$24*AC24/100)+($J$25*AC25/100)+($J$26*AC26/100)+($J$27*AC27/100)+($J$28*AC28/100)+($J$29*AC29/100)+($J$30*AC30/100)+($J$31*AC31/100)+($J$32*AC32/100)+($J$33*AC33/100)+($J$34*AC34/100)+($J$35*AC35/100)+($J$36*AC36/100)</f>
        <v>10.0285</v>
      </c>
      <c r="AD14" s="71" t="n">
        <f aca="false">($J$21*AD21/100)+($J$22*AD22/100)+($J$23*AD23/100)+($J$24*AD24/100)+($J$25*AD25/100)+($J$26*AD26/100)+($J$27*AD27/100)+($J$28*AD28/100)+($J$29*AD29/100)+($J$30*AD30/100)+($J$31*AD31/100)+($J$32*AD32/100)+($J$33*AD33/100)+($J$34*AD34/100)+($J$35*AD35/100)+($J$36*AD36/100)</f>
        <v>10.036</v>
      </c>
      <c r="AE14" s="71" t="n">
        <f aca="false">($J$21*AE21/100)+($J$22*AE22/100)+($J$23*AE23/100)+($J$24*AE24/100)+($J$25*AE25/100)+($J$26*AE26/100)+($J$27*AE27/100)+($J$28*AE28/100)+($J$29*AE29/100)+($J$30*AE30/100)+($J$31*AE31/100)+($J$32*AE32/100)+($J$33*AE33/100)+($J$34*AE34/100)+($J$35*AE35/100)+($J$36*AE36/100)</f>
        <v>9.601</v>
      </c>
      <c r="AF14" s="71" t="n">
        <f aca="false">($J$21*AF21/100)+($J$22*AF22/100)+($J$23*AF23/100)+($J$24*AF24/100)+($J$25*AF25/100)+($J$26*AF26/100)+($J$27*AF27/100)+($J$28*AF28/100)+($J$29*AF29/100)+($J$30*AF30/100)+($J$31*AF31/100)+($J$32*AF32/100)+($J$33*AF33/100)+($J$34*AF34/100)+($J$35*AF35/100)+($J$36*AF36/100)</f>
        <v>9.601</v>
      </c>
      <c r="AG14" s="71" t="n">
        <f aca="false">($J$21*AG21/100)+($J$22*AG22/100)+($J$23*AG23/100)+($J$24*AG24/100)+($J$25*AG25/100)+($J$26*AG26/100)+($J$27*AG27/100)+($J$28*AG28/100)+($J$29*AG29/100)+($J$30*AG30/100)+($J$31*AG31/100)+($J$32*AG32/100)+($J$33*AG33/100)+($J$34*AG34/100)+($J$35*AG35/100)+($J$36*AG36/100)</f>
        <v>9.601</v>
      </c>
      <c r="AH14" s="71" t="n">
        <f aca="false">($J$21*AH21/100)+($J$22*AH22/100)+($J$23*AH23/100)+($J$24*AH24/100)+($J$25*AH25/100)+($J$26*AH26/100)+($J$27*AH27/100)+($J$28*AH28/100)+($J$29*AH29/100)+($J$30*AH30/100)+($J$31*AH31/100)+($J$32*AH32/100)+($J$33*AH33/100)+($J$34*AH34/100)+($J$35*AH35/100)+($J$36*AH36/100)</f>
        <v>9.601</v>
      </c>
      <c r="AI14" s="71" t="n">
        <f aca="false">($J$21*AI21/100)+($J$22*AI22/100)+($J$23*AI23/100)+($J$24*AI24/100)+($J$25*AI25/100)+($J$26*AI26/100)+($J$27*AI27/100)+($J$28*AI28/100)+($J$29*AI29/100)+($J$30*AI30/100)+($J$31*AI31/100)+($J$32*AI32/100)+($J$33*AI33/100)+($J$34*AI34/100)+($J$35*AI35/100)+($J$36*AI36/100)</f>
        <v>9.601</v>
      </c>
      <c r="AJ14" s="71" t="n">
        <f aca="false">($J$21*AJ21/100)+($J$22*AJ22/100)+($J$23*AJ23/100)+($J$24*AJ24/100)+($J$25*AJ25/100)+($J$26*AJ26/100)+($J$27*AJ27/100)+($J$28*AJ28/100)+($J$29*AJ29/100)+($J$30*AJ30/100)+($J$31*AJ31/100)+($J$32*AJ32/100)+($J$33*AJ33/100)+($J$34*AJ34/100)+($J$35*AJ35/100)+($J$36*AJ36/100)</f>
        <v>9.601</v>
      </c>
      <c r="AK14" s="71" t="n">
        <f aca="false">($J$21*AK21/100)+($J$22*AK22/100)+($J$23*AK23/100)+($J$24*AK24/100)+($J$25*AK25/100)+($J$26*AK26/100)+($J$27*AK27/100)+($J$28*AK28/100)+($J$29*AK29/100)+($J$30*AK30/100)+($J$31*AK31/100)+($J$32*AK32/100)+($J$33*AK33/100)+($J$34*AK34/100)+($J$35*AK35/100)+($J$36*AK36/100)</f>
        <v>9.601</v>
      </c>
      <c r="AL14" s="71" t="n">
        <f aca="false">($J$21*AL21/100)+($J$22*AL22/100)+($J$23*AL23/100)+($J$24*AL24/100)+($J$25*AL25/100)+($J$26*AL26/100)+($J$27*AL27/100)+($J$28*AL28/100)+($J$29*AL29/100)+($J$30*AL30/100)+($J$31*AL31/100)+($J$32*AL32/100)+($J$33*AL33/100)+($J$34*AL34/100)+($J$35*AL35/100)+($J$36*AL36/100)</f>
        <v>9.601</v>
      </c>
      <c r="AM14" s="71" t="n">
        <f aca="false">($J$21*AM21/100)+($J$22*AM22/100)+($J$23*AM23/100)+($J$24*AM24/100)+($J$25*AM25/100)+($J$26*AM26/100)+($J$27*AM27/100)+($J$28*AM28/100)+($J$29*AM29/100)+($J$30*AM30/100)+($J$31*AM31/100)+($J$32*AM32/100)+($J$33*AM33/100)+($J$34*AM34/100)+($J$35*AM35/100)+($J$36*AM36/100)</f>
        <v>9.601</v>
      </c>
      <c r="AN14" s="71" t="n">
        <f aca="false">($J$21*AN21/100)+($J$22*AN22/100)+($J$23*AN23/100)+($J$24*AN24/100)+($J$25*AN25/100)+($J$26*AN26/100)+($J$27*AN27/100)+($J$28*AN28/100)+($J$29*AN29/100)+($J$30*AN30/100)+($J$31*AN31/100)+($J$32*AN32/100)+($J$33*AN33/100)+($J$34*AN34/100)+($J$35*AN35/100)+($J$36*AN36/100)</f>
        <v>9.601</v>
      </c>
      <c r="AO14" s="71" t="n">
        <f aca="false">($J$21*AO21/100)+($J$22*AO22/100)+($J$23*AO23/100)+($J$24*AO24/100)+($J$25*AO25/100)+($J$26*AO26/100)+($J$27*AO27/100)+($J$28*AO28/100)+($J$29*AO29/100)+($J$30*AO30/100)+($J$31*AO31/100)+($J$32*AO32/100)+($J$33*AO33/100)+($J$34*AO34/100)+($J$35*AO35/100)+($J$36*AO36/100)</f>
        <v>9.601</v>
      </c>
      <c r="AP14" s="71" t="n">
        <f aca="false">($J$21*AP21/100)+($J$22*AP22/100)+($J$23*AP23/100)+($J$24*AP24/100)+($J$25*AP25/100)+($J$26*AP26/100)+($J$27*AP27/100)+($J$28*AP28/100)+($J$29*AP29/100)+($J$30*AP30/100)+($J$31*AP31/100)+($J$32*AP32/100)+($J$33*AP33/100)+($J$34*AP34/100)+($J$35*AP35/100)+($J$36*AP36/100)</f>
        <v>9.601</v>
      </c>
    </row>
    <row r="15" customFormat="false" ht="13" hidden="false" customHeight="false" outlineLevel="0" collapsed="false">
      <c r="A15" s="62" t="s">
        <v>201</v>
      </c>
      <c r="K15" s="64" t="s">
        <v>25</v>
      </c>
      <c r="L15" s="297" t="n">
        <f aca="false">(L14/L5)*100</f>
        <v>123.186372745491</v>
      </c>
      <c r="M15" s="298" t="n">
        <f aca="false">(M14/M5)*100</f>
        <v>123.186372745491</v>
      </c>
      <c r="N15" s="299" t="n">
        <f aca="false">(N14/N5)*100</f>
        <v>123.306613226453</v>
      </c>
      <c r="O15" s="300" t="n">
        <f aca="false">(O14/O5)*100</f>
        <v>119.101694915254</v>
      </c>
      <c r="P15" s="297" t="n">
        <f aca="false">(P14/P5)*100</f>
        <v>117.100591715976</v>
      </c>
      <c r="Q15" s="297" t="n">
        <f aca="false">(Q14/Q5)*100</f>
        <v>104.29512516469</v>
      </c>
      <c r="R15" s="297" t="n">
        <f aca="false">(R14/R5)*100</f>
        <v>121.594202898551</v>
      </c>
      <c r="S15" s="297" t="n">
        <f aca="false">(S14/S5)*100</f>
        <v>107.03431372549</v>
      </c>
      <c r="T15" s="297" t="n">
        <f aca="false">(T14/T5)*100</f>
        <v>116.145833333333</v>
      </c>
      <c r="U15" s="297" t="n">
        <f aca="false">(U14/U5)*100</f>
        <v>119.092592592593</v>
      </c>
      <c r="V15" s="297" t="n">
        <f aca="false">(V14/V5)*100</f>
        <v>113.949058693245</v>
      </c>
      <c r="W15" s="297" t="n">
        <f aca="false">(W14/W5)*100</f>
        <v>118.766334440753</v>
      </c>
      <c r="X15" s="297" t="n">
        <f aca="false">(X14/X5)*100</f>
        <v>113.056806002144</v>
      </c>
      <c r="Y15" s="65" t="n">
        <f aca="false">(Y14/Y5)*100</f>
        <v>117.719185423365</v>
      </c>
      <c r="Z15" s="65" t="n">
        <f aca="false">(Z14/Z5)*100</f>
        <v>114.323189926548</v>
      </c>
      <c r="AA15" s="65" t="n">
        <f aca="false">(AA14/AA5)*100</f>
        <v>109.758656873033</v>
      </c>
      <c r="AB15" s="65" t="n">
        <f aca="false">(AB14/AB5)*100</f>
        <v>105.152151101784</v>
      </c>
      <c r="AC15" s="297" t="n">
        <f aca="false">(AC14/AC5)*100</f>
        <v>110.324532453245</v>
      </c>
      <c r="AD15" s="297" t="n">
        <f aca="false">(AD14/AD5)*100</f>
        <v>110.40704070407</v>
      </c>
      <c r="AE15" s="297" t="n">
        <f aca="false">(AE14/AE5)*100</f>
        <v>105.621562156216</v>
      </c>
      <c r="AF15" s="297" t="n">
        <f aca="false">(AF14/AF5)*100</f>
        <v>105.621562156216</v>
      </c>
      <c r="AG15" s="297" t="n">
        <f aca="false">(AG14/AG5)*100</f>
        <v>106.677777777778</v>
      </c>
      <c r="AH15" s="297" t="n">
        <f aca="false">(AH14/AH5)*100</f>
        <v>106.677777777778</v>
      </c>
      <c r="AI15" s="297" t="n">
        <f aca="false">(AI14/AI5)*100</f>
        <v>106.677777777778</v>
      </c>
      <c r="AJ15" s="297" t="n">
        <f aca="false">(AJ14/AJ5)*100</f>
        <v>106.677777777778</v>
      </c>
      <c r="AK15" s="297" t="n">
        <f aca="false">(AK14/AK5)*100</f>
        <v>106.677777777778</v>
      </c>
      <c r="AL15" s="297" t="n">
        <f aca="false">(AL14/AL5)*100</f>
        <v>106.677777777778</v>
      </c>
      <c r="AM15" s="297" t="n">
        <f aca="false">(AM14/AM5)*100</f>
        <v>101.276371308017</v>
      </c>
      <c r="AN15" s="297" t="n">
        <f aca="false">(AN14/AN5)*100</f>
        <v>101.276371308017</v>
      </c>
      <c r="AO15" s="297" t="n">
        <f aca="false">(AO14/AO5)*100</f>
        <v>101.276371308017</v>
      </c>
      <c r="AP15" s="297" t="n">
        <f aca="false">(AP14/AP5)*100</f>
        <v>101.276371308017</v>
      </c>
    </row>
    <row r="16" customFormat="false" ht="13" hidden="false" customHeight="false" outlineLevel="0" collapsed="false">
      <c r="A16" s="62" t="s">
        <v>202</v>
      </c>
      <c r="K16" s="23" t="s">
        <v>27</v>
      </c>
      <c r="L16" s="71" t="n">
        <f aca="false">(($G$21*L21/100)+($G$22*L22/100)+($G$23*L23/100)+($G$24*L24/100)+($G$25*L25/100)+($G$26*L26/100)+($G$27*L27/100)+($G$28*L28/100)+($G$29*L29/100)+($G$30*L30/100)+($G$31*L31/100)+($G$32*L32/100)+($G$33*L33/100)+($G$34*L34/100)+($G$35*L35/100)+($G$36*L36/100))*1000</f>
        <v>32.4</v>
      </c>
      <c r="M16" s="294" t="n">
        <f aca="false">(($G$21*M21/100)+($G$22*M22/100)+($G$23*M23/100)+($G$24*M24/100)+($G$25*M25/100)+($G$26*M26/100)+($G$27*M27/100)+($G$28*M28/100)+($G$29*M29/100)+($G$30*M30/100)+($G$31*M31/100)+($G$32*M32/100)+($G$33*M33/100)+($G$34*M34/100)+($G$35*M35/100)+($G$36*M36/100))*1000</f>
        <v>32.4</v>
      </c>
      <c r="N16" s="276" t="n">
        <f aca="false">(($G$21*N21/100)+($G$22*N22/100)+($G$23*N23/100)+($G$24*N24/100)+($G$25*N25/100)+($G$26*N26/100)+($G$27*N27/100)+($G$28*N28/100)+($G$29*N29/100)+($G$30*N30/100)+($G$31*N31/100)+($G$32*N32/100)+($G$33*N33/100)+($G$34*N34/100)+($G$35*N35/100)+($G$36*N36/100))*1000</f>
        <v>29.55</v>
      </c>
      <c r="O16" s="295" t="n">
        <f aca="false">(($G$21*O21/100)+($G$22*O22/100)+($G$23*O23/100)+($G$24*O24/100)+($G$25*O25/100)+($G$26*O26/100)+($G$27*O27/100)+($G$28*O28/100)+($G$29*O29/100)+($G$30*O30/100)+($G$31*O31/100)+($G$32*O32/100)+($G$33*O33/100)+($G$34*O34/100)+($G$35*O35/100)+($G$36*O36/100))*1000</f>
        <v>44.05</v>
      </c>
      <c r="P16" s="71" t="n">
        <f aca="false">(($G$21*P21/100)+($G$22*P22/100)+($G$23*P23/100)+($G$24*P24/100)+($G$25*P25/100)+($G$26*P26/100)+($G$27*P27/100)+($G$28*P28/100)+($G$29*P29/100)+($G$30*P30/100)+($G$31*P31/100)+($G$32*P32/100)+($G$33*P33/100)+($G$34*P34/100)+($G$35*P35/100)+($G$36*P36/100))*1000</f>
        <v>46.85</v>
      </c>
      <c r="Q16" s="71" t="n">
        <f aca="false">(($G$21*Q21/100)+($G$22*Q22/100)+($G$23*Q23/100)+($G$24*Q24/100)+($G$25*Q25/100)+($G$26*Q26/100)+($G$27*Q27/100)+($G$28*Q28/100)+($G$29*Q29/100)+($G$30*Q30/100)+($G$31*Q31/100)+($G$32*Q32/100)+($G$33*Q33/100)+($G$34*Q34/100)+($G$35*Q35/100)+($G$36*Q36/100))*1000</f>
        <v>46.85</v>
      </c>
      <c r="R16" s="71" t="n">
        <f aca="false">(($G$21*R21/100)+($G$22*R22/100)+($G$23*R23/100)+($G$24*R24/100)+($G$25*R25/100)+($G$26*R26/100)+($G$27*R27/100)+($G$28*R28/100)+($G$29*R29/100)+($G$30*R30/100)+($G$31*R31/100)+($G$32*R32/100)+($G$33*R33/100)+($G$34*R34/100)+($G$35*R35/100)+($G$36*R36/100))*1000</f>
        <v>46.95</v>
      </c>
      <c r="S16" s="71" t="n">
        <f aca="false">(($G$21*S21/100)+($G$22*S22/100)+($G$23*S23/100)+($G$24*S24/100)+($G$25*S25/100)+($G$26*S26/100)+($G$27*S27/100)+($G$28*S28/100)+($G$29*S29/100)+($G$30*S30/100)+($G$31*S31/100)+($G$32*S32/100)+($G$33*S33/100)+($G$34*S34/100)+($G$35*S35/100)+($G$36*S36/100))*1000</f>
        <v>26.75</v>
      </c>
      <c r="T16" s="71" t="n">
        <f aca="false">(($G$21*T21/100)+($G$22*T22/100)+($G$23*T23/100)+($G$24*T24/100)+($G$25*T25/100)+($G$26*T26/100)+($G$27*T27/100)+($G$28*T28/100)+($G$29*T29/100)+($G$30*T30/100)+($G$31*T31/100)+($G$32*T32/100)+($G$33*T33/100)+($G$34*T34/100)+($G$35*T35/100)+($G$36*T36/100))*1000</f>
        <v>30.45</v>
      </c>
      <c r="U16" s="71" t="n">
        <f aca="false">(($G$21*U21/100)+($G$22*U22/100)+($G$23*U23/100)+($G$24*U24/100)+($G$25*U25/100)+($G$26*U26/100)+($G$27*U27/100)+($G$28*U28/100)+($G$29*U29/100)+($G$30*U30/100)+($G$31*U31/100)+($G$32*U32/100)+($G$33*U33/100)+($G$34*U34/100)+($G$35*U35/100)+($G$36*U36/100))*1000</f>
        <v>30.49</v>
      </c>
      <c r="V16" s="71" t="n">
        <f aca="false">(($G$21*V21/100)+($G$22*V22/100)+($G$23*V23/100)+($G$24*V24/100)+($G$25*V25/100)+($G$26*V26/100)+($G$27*V27/100)+($G$28*V28/100)+($G$29*V29/100)+($G$30*V30/100)+($G$31*V31/100)+($G$32*V32/100)+($G$33*V33/100)+($G$34*V34/100)+($G$35*V35/100)+($G$36*V36/100))*1000</f>
        <v>30.49</v>
      </c>
      <c r="W16" s="71" t="n">
        <f aca="false">(($G$21*W21/100)+($G$22*W22/100)+($G$23*W23/100)+($G$24*W24/100)+($G$25*W25/100)+($G$26*W26/100)+($G$27*W27/100)+($G$28*W28/100)+($G$29*W29/100)+($G$30*W30/100)+($G$31*W31/100)+($G$32*W32/100)+($G$33*W33/100)+($G$34*W34/100)+($G$35*W35/100)+($G$36*W36/100))*1000</f>
        <v>31.99</v>
      </c>
      <c r="X16" s="71" t="n">
        <f aca="false">(($G$21*X21/100)+($G$22*X22/100)+($G$23*X23/100)+($G$24*X24/100)+($G$25*X25/100)+($G$26*X26/100)+($G$27*X27/100)+($G$28*X28/100)+($G$29*X29/100)+($G$30*X30/100)+($G$31*X31/100)+($G$32*X32/100)+($G$33*X33/100)+($G$34*X34/100)+($G$35*X35/100)+($G$36*X36/100))*1000</f>
        <v>31.33</v>
      </c>
      <c r="Y16" s="71" t="n">
        <f aca="false">(($G$21*Y21/100)+($G$22*Y22/100)+($G$23*Y23/100)+($G$24*Y24/100)+($G$25*Y25/100)+($G$26*Y26/100)+($G$27*Y27/100)+($G$28*Y28/100)+($G$29*Y29/100)+($G$30*Y30/100)+($G$31*Y31/100)+($G$32*Y32/100)+($G$33*Y33/100)+($G$34*Y34/100)+($G$35*Y35/100)+($G$36*Y36/100))*1000</f>
        <v>31.83</v>
      </c>
      <c r="Z16" s="71" t="n">
        <f aca="false">(($G$21*Z21/100)+($G$22*Z22/100)+($G$23*Z23/100)+($G$24*Z24/100)+($G$25*Z25/100)+($G$26*Z26/100)+($G$27*Z27/100)+($G$28*Z28/100)+($G$29*Z29/100)+($G$30*Z30/100)+($G$31*Z31/100)+($G$32*Z32/100)+($G$33*Z33/100)+($G$34*Z34/100)+($G$35*Z35/100)+($G$36*Z36/100))*1000</f>
        <v>30.5</v>
      </c>
      <c r="AA16" s="71" t="n">
        <f aca="false">(($G$21*AA21/100)+($G$22*AA22/100)+($G$23*AA23/100)+($G$24*AA24/100)+($G$25*AA25/100)+($G$26*AA26/100)+($G$27*AA27/100)+($G$28*AA28/100)+($G$29*AA29/100)+($G$30*AA30/100)+($G$31*AA31/100)+($G$32*AA32/100)+($G$33*AA33/100)+($G$34*AA34/100)+($G$35*AA35/100)+($G$36*AA36/100))*1000</f>
        <v>28.5</v>
      </c>
      <c r="AB16" s="71" t="n">
        <f aca="false">(($G$21*AB21/100)+($G$22*AB22/100)+($G$23*AB23/100)+($G$24*AB24/100)+($G$25*AB25/100)+($G$26*AB26/100)+($G$27*AB27/100)+($G$28*AB28/100)+($G$29*AB29/100)+($G$30*AB30/100)+($G$31*AB31/100)+($G$32*AB32/100)+($G$33*AB33/100)+($G$34*AB34/100)+($G$35*AB35/100)+($G$36*AB36/100))*1000</f>
        <v>26.7</v>
      </c>
      <c r="AC16" s="71" t="n">
        <f aca="false">(($G$21*AC21/100)+($G$22*AC22/100)+($G$23*AC23/100)+($G$24*AC24/100)+($G$25*AC25/100)+($G$26*AC26/100)+($G$27*AC27/100)+($G$28*AC28/100)+($G$29*AC29/100)+($G$30*AC30/100)+($G$31*AC31/100)+($G$32*AC32/100)+($G$33*AC33/100)+($G$34*AC34/100)+($G$35*AC35/100)+($G$36*AC36/100))*1000</f>
        <v>25.45</v>
      </c>
      <c r="AD16" s="71" t="n">
        <f aca="false">(($G$21*AD21/100)+($G$22*AD22/100)+($G$23*AD23/100)+($G$24*AD24/100)+($G$25*AD25/100)+($G$26*AD26/100)+($G$27*AD27/100)+($G$28*AD28/100)+($G$29*AD29/100)+($G$30*AD30/100)+($G$31*AD31/100)+($G$32*AD32/100)+($G$33*AD33/100)+($G$34*AD34/100)+($G$35*AD35/100)+($G$36*AD36/100))*1000</f>
        <v>24.2</v>
      </c>
      <c r="AE16" s="71" t="n">
        <f aca="false">(($G$21*AE21/100)+($G$22*AE22/100)+($G$23*AE23/100)+($G$24*AE24/100)+($G$25*AE25/100)+($G$26*AE26/100)+($G$27*AE27/100)+($G$28*AE28/100)+($G$29*AE29/100)+($G$30*AE30/100)+($G$31*AE31/100)+($G$32*AE32/100)+($G$33*AE33/100)+($G$34*AE34/100)+($G$35*AE35/100)+($G$36*AE36/100))*1000</f>
        <v>21.7</v>
      </c>
      <c r="AF16" s="71" t="n">
        <f aca="false">(($G$21*AF21/100)+($G$22*AF22/100)+($G$23*AF23/100)+($G$24*AF24/100)+($G$25*AF25/100)+($G$26*AF26/100)+($G$27*AF27/100)+($G$28*AF28/100)+($G$29*AF29/100)+($G$30*AF30/100)+($G$31*AF31/100)+($G$32*AF32/100)+($G$33*AF33/100)+($G$34*AF34/100)+($G$35*AF35/100)+($G$36*AF36/100))*1000</f>
        <v>21.7</v>
      </c>
      <c r="AG16" s="71" t="n">
        <f aca="false">(($G$21*AG21/100)+($G$22*AG22/100)+($G$23*AG23/100)+($G$24*AG24/100)+($G$25*AG25/100)+($G$26*AG26/100)+($G$27*AG27/100)+($G$28*AG28/100)+($G$29*AG29/100)+($G$30*AG30/100)+($G$31*AG31/100)+($G$32*AG32/100)+($G$33*AG33/100)+($G$34*AG34/100)+($G$35*AG35/100)+($G$36*AG36/100))*1000</f>
        <v>21.7</v>
      </c>
      <c r="AH16" s="71" t="n">
        <f aca="false">(($G$21*AH21/100)+($G$22*AH22/100)+($G$23*AH23/100)+($G$24*AH24/100)+($G$25*AH25/100)+($G$26*AH26/100)+($G$27*AH27/100)+($G$28*AH28/100)+($G$29*AH29/100)+($G$30*AH30/100)+($G$31*AH31/100)+($G$32*AH32/100)+($G$33*AH33/100)+($G$34*AH34/100)+($G$35*AH35/100)+($G$36*AH36/100))*1000</f>
        <v>21.7</v>
      </c>
      <c r="AI16" s="71" t="n">
        <f aca="false">(($G$21*AI21/100)+($G$22*AI22/100)+($G$23*AI23/100)+($G$24*AI24/100)+($G$25*AI25/100)+($G$26*AI26/100)+($G$27*AI27/100)+($G$28*AI28/100)+($G$29*AI29/100)+($G$30*AI30/100)+($G$31*AI31/100)+($G$32*AI32/100)+($G$33*AI33/100)+($G$34*AI34/100)+($G$35*AI35/100)+($G$36*AI36/100))*1000</f>
        <v>21.7</v>
      </c>
      <c r="AJ16" s="71" t="n">
        <f aca="false">(($G$21*AJ21/100)+($G$22*AJ22/100)+($G$23*AJ23/100)+($G$24*AJ24/100)+($G$25*AJ25/100)+($G$26*AJ26/100)+($G$27*AJ27/100)+($G$28*AJ28/100)+($G$29*AJ29/100)+($G$30*AJ30/100)+($G$31*AJ31/100)+($G$32*AJ32/100)+($G$33*AJ33/100)+($G$34*AJ34/100)+($G$35*AJ35/100)+($G$36*AJ36/100))*1000</f>
        <v>21.7</v>
      </c>
      <c r="AK16" s="71" t="n">
        <f aca="false">(($G$21*AK21/100)+($G$22*AK22/100)+($G$23*AK23/100)+($G$24*AK24/100)+($G$25*AK25/100)+($G$26*AK26/100)+($G$27*AK27/100)+($G$28*AK28/100)+($G$29*AK29/100)+($G$30*AK30/100)+($G$31*AK31/100)+($G$32*AK32/100)+($G$33*AK33/100)+($G$34*AK34/100)+($G$35*AK35/100)+($G$36*AK36/100))*1000</f>
        <v>21.7</v>
      </c>
      <c r="AL16" s="71" t="n">
        <f aca="false">(($G$21*AL21/100)+($G$22*AL22/100)+($G$23*AL23/100)+($G$24*AL24/100)+($G$25*AL25/100)+($G$26*AL26/100)+($G$27*AL27/100)+($G$28*AL28/100)+($G$29*AL29/100)+($G$30*AL30/100)+($G$31*AL31/100)+($G$32*AL32/100)+($G$33*AL33/100)+($G$34*AL34/100)+($G$35*AL35/100)+($G$36*AL36/100))*1000</f>
        <v>21.7</v>
      </c>
      <c r="AM16" s="71" t="n">
        <f aca="false">(($G$21*AM21/100)+($G$22*AM22/100)+($G$23*AM23/100)+($G$24*AM24/100)+($G$25*AM25/100)+($G$26*AM26/100)+($G$27*AM27/100)+($G$28*AM28/100)+($G$29*AM29/100)+($G$30*AM30/100)+($G$31*AM31/100)+($G$32*AM32/100)+($G$33*AM33/100)+($G$34*AM34/100)+($G$35*AM35/100)+($G$36*AM36/100))*1000</f>
        <v>21.7</v>
      </c>
      <c r="AN16" s="71" t="n">
        <f aca="false">(($G$21*AN21/100)+($G$22*AN22/100)+($G$23*AN23/100)+($G$24*AN24/100)+($G$25*AN25/100)+($G$26*AN26/100)+($G$27*AN27/100)+($G$28*AN28/100)+($G$29*AN29/100)+($G$30*AN30/100)+($G$31*AN31/100)+($G$32*AN32/100)+($G$33*AN33/100)+($G$34*AN34/100)+($G$35*AN35/100)+($G$36*AN36/100))*1000</f>
        <v>21.7</v>
      </c>
      <c r="AO16" s="71" t="n">
        <f aca="false">(($G$21*AO21/100)+($G$22*AO22/100)+($G$23*AO23/100)+($G$24*AO24/100)+($G$25*AO25/100)+($G$26*AO26/100)+($G$27*AO27/100)+($G$28*AO28/100)+($G$29*AO29/100)+($G$30*AO30/100)+($G$31*AO31/100)+($G$32*AO32/100)+($G$33*AO33/100)+($G$34*AO34/100)+($G$35*AO35/100)+($G$36*AO36/100))*1000</f>
        <v>21.7</v>
      </c>
      <c r="AP16" s="71" t="n">
        <f aca="false">(($G$21*AP21/100)+($G$22*AP22/100)+($G$23*AP23/100)+($G$24*AP24/100)+($G$25*AP25/100)+($G$26*AP26/100)+($G$27*AP27/100)+($G$28*AP28/100)+($G$29*AP29/100)+($G$30*AP30/100)+($G$31*AP31/100)+($G$32*AP32/100)+($G$33*AP33/100)+($G$34*AP34/100)+($G$35*AP35/100)+($G$36*AP36/100))*1000</f>
        <v>21.7</v>
      </c>
    </row>
    <row r="17" customFormat="false" ht="13" hidden="false" customHeight="false" outlineLevel="0" collapsed="false">
      <c r="A17" s="62" t="s">
        <v>203</v>
      </c>
      <c r="K17" s="297" t="s">
        <v>29</v>
      </c>
      <c r="L17" s="297" t="n">
        <f aca="false">(L16/L8)*100</f>
        <v>95.2941176470588</v>
      </c>
      <c r="M17" s="298" t="n">
        <f aca="false">(M16/M8)*100</f>
        <v>95.2941176470588</v>
      </c>
      <c r="N17" s="299" t="n">
        <f aca="false">(N16/N8)*100</f>
        <v>86.9117647058824</v>
      </c>
      <c r="O17" s="300" t="n">
        <f aca="false">(O16/O8)*100</f>
        <v>133.484848484848</v>
      </c>
      <c r="P17" s="297" t="n">
        <f aca="false">(P16/P8)*100</f>
        <v>146.40625</v>
      </c>
      <c r="Q17" s="297" t="n">
        <f aca="false">(Q16/Q8)*100</f>
        <v>151.129032258065</v>
      </c>
      <c r="R17" s="297" t="n">
        <f aca="false">(R16/R8)*100</f>
        <v>151.451612903226</v>
      </c>
      <c r="S17" s="297" t="n">
        <f aca="false">(S16/S8)*100</f>
        <v>92.2413793103448</v>
      </c>
      <c r="T17" s="297" t="n">
        <f aca="false">(T16/T8)*100</f>
        <v>112.777777777778</v>
      </c>
      <c r="U17" s="297" t="n">
        <f aca="false">(U16/U8)*100</f>
        <v>112.925925925926</v>
      </c>
      <c r="V17" s="297" t="n">
        <f aca="false">(V16/V8)*100</f>
        <v>121.96</v>
      </c>
      <c r="W17" s="297" t="n">
        <f aca="false">(W16/W8)*100</f>
        <v>127.96</v>
      </c>
      <c r="X17" s="297" t="n">
        <f aca="false">(X16/X8)*100</f>
        <v>130.541666666667</v>
      </c>
      <c r="Y17" s="65" t="n">
        <f aca="false">(Y16/Y8)*100</f>
        <v>132.625</v>
      </c>
      <c r="Z17" s="65" t="n">
        <f aca="false">(Z16/Z8)*100</f>
        <v>127.083333333333</v>
      </c>
      <c r="AA17" s="65" t="n">
        <f aca="false">(AA16/AA8)*100</f>
        <v>118.75</v>
      </c>
      <c r="AB17" s="65" t="n">
        <f aca="false">(AB16/AB8)*100</f>
        <v>111.25</v>
      </c>
      <c r="AC17" s="297" t="n">
        <f aca="false">(AC16/AC8)*100</f>
        <v>110.652173913043</v>
      </c>
      <c r="AD17" s="297" t="n">
        <f aca="false">(AD16/AD8)*100</f>
        <v>105.217391304348</v>
      </c>
      <c r="AE17" s="297" t="n">
        <f aca="false">(AE16/AE8)*100</f>
        <v>94.3478260869565</v>
      </c>
      <c r="AF17" s="297" t="n">
        <f aca="false">(AF16/AF8)*100</f>
        <v>94.3478260869565</v>
      </c>
      <c r="AG17" s="297" t="n">
        <f aca="false">(AG16/AG8)*100</f>
        <v>94.3478260869565</v>
      </c>
      <c r="AH17" s="297" t="n">
        <f aca="false">(AH16/AH8)*100</f>
        <v>94.3478260869565</v>
      </c>
      <c r="AI17" s="297" t="n">
        <f aca="false">(AI16/AI8)*100</f>
        <v>94.3478260869565</v>
      </c>
      <c r="AJ17" s="297" t="n">
        <f aca="false">(AJ16/AJ8)*100</f>
        <v>94.3478260869565</v>
      </c>
      <c r="AK17" s="297" t="n">
        <f aca="false">(AK16/AK8)*100</f>
        <v>94.3478260869565</v>
      </c>
      <c r="AL17" s="297" t="n">
        <f aca="false">(AL16/AL8)*100</f>
        <v>94.3478260869565</v>
      </c>
      <c r="AM17" s="297" t="n">
        <f aca="false">(AM16/AM8)*100</f>
        <v>90.4166666666667</v>
      </c>
      <c r="AN17" s="297" t="n">
        <f aca="false">(AN16/AN8)*100</f>
        <v>90.4166666666667</v>
      </c>
      <c r="AO17" s="297" t="n">
        <f aca="false">(AO16/AO8)*100</f>
        <v>90.4166666666667</v>
      </c>
      <c r="AP17" s="297" t="n">
        <f aca="false">(AP16/AP8)*100</f>
        <v>90.4166666666667</v>
      </c>
    </row>
    <row r="18" customFormat="false" ht="13" hidden="false" customHeight="false" outlineLevel="0" collapsed="false">
      <c r="K18" s="23" t="s">
        <v>31</v>
      </c>
      <c r="L18" s="71" t="n">
        <f aca="false">(($H$21*L21/100)+($H$22*L22/100)+($H$23*L23/100)+($H$24*L24/100)+($H$25*L25/100)+($H$26*L26/100)+($H$27*L27/100)+($H$28*L28/100)+($H$29*L29/100)+($H$30*L30/100)+($H$31*L31/100)+($H$32*L32/100)+($H$33*L33/100)+($H$34*L34/100)+($H$35*L35/100)+($H$36*L36/100))*1000</f>
        <v>20.8</v>
      </c>
      <c r="M18" s="294" t="n">
        <f aca="false">(($H$21*M21/100)+($H$22*M22/100)+($H$23*M23/100)+($H$24*M24/100)+($H$25*M25/100)+($H$26*M26/100)+($H$27*M27/100)+($H$28*M28/100)+($H$29*M29/100)+($H$30*M30/100)+($H$31*M31/100)+($H$32*M32/100)+($H$33*M33/100)+($H$34*M34/100)+($H$35*M35/100)+($H$36*M36/100))*1000</f>
        <v>20.8</v>
      </c>
      <c r="N18" s="276" t="n">
        <f aca="false">(($H$21*N21/100)+($H$22*N22/100)+($H$23*N23/100)+($H$24*N24/100)+($H$25*N25/100)+($H$26*N26/100)+($H$27*N27/100)+($H$28*N28/100)+($H$29*N29/100)+($H$30*N30/100)+($H$31*N31/100)+($H$32*N32/100)+($H$33*N33/100)+($H$34*N34/100)+($H$35*N35/100)+($H$36*N36/100))*1000</f>
        <v>22.25</v>
      </c>
      <c r="O18" s="295" t="n">
        <f aca="false">(($H$21*O21/100)+($H$22*O22/100)+($H$23*O23/100)+($H$24*O24/100)+($H$25*O25/100)+($H$26*O26/100)+($H$27*O27/100)+($H$28*O28/100)+($H$29*O29/100)+($H$30*O30/100)+($H$31*O31/100)+($H$32*O32/100)+($H$33*O33/100)+($H$34*O34/100)+($H$35*O35/100)+($H$36*O36/100))*1000</f>
        <v>24.45</v>
      </c>
      <c r="P18" s="71" t="n">
        <f aca="false">(($H$21*P21/100)+($H$22*P22/100)+($H$23*P23/100)+($H$24*P24/100)+($H$25*P25/100)+($H$26*P26/100)+($H$27*P27/100)+($H$28*P28/100)+($H$29*P29/100)+($H$30*P30/100)+($H$31*P31/100)+($H$32*P32/100)+($H$33*P33/100)+($H$34*P34/100)+($H$35*P35/100)+($H$36*P36/100))*1000</f>
        <v>26.05</v>
      </c>
      <c r="Q18" s="71" t="n">
        <f aca="false">(($H$21*Q21/100)+($H$22*Q22/100)+($H$23*Q23/100)+($H$24*Q24/100)+($H$25*Q25/100)+($H$26*Q26/100)+($H$27*Q27/100)+($H$28*Q28/100)+($H$29*Q29/100)+($H$30*Q30/100)+($H$31*Q31/100)+($H$32*Q32/100)+($H$33*Q33/100)+($H$34*Q34/100)+($H$35*Q35/100)+($H$36*Q36/100))*1000</f>
        <v>26.05</v>
      </c>
      <c r="R18" s="71" t="n">
        <f aca="false">(($H$21*R21/100)+($H$22*R22/100)+($H$23*R23/100)+($H$24*R24/100)+($H$25*R25/100)+($H$26*R26/100)+($H$27*R27/100)+($H$28*R28/100)+($H$29*R29/100)+($H$30*R30/100)+($H$31*R31/100)+($H$32*R32/100)+($H$33*R33/100)+($H$34*R34/100)+($H$35*R35/100)+($H$36*R36/100))*1000</f>
        <v>28.5</v>
      </c>
      <c r="S18" s="71" t="n">
        <f aca="false">(($H$21*S21/100)+($H$22*S22/100)+($H$23*S23/100)+($H$24*S24/100)+($H$25*S25/100)+($H$26*S26/100)+($H$27*S27/100)+($H$28*S28/100)+($H$29*S29/100)+($H$30*S30/100)+($H$31*S31/100)+($H$32*S32/100)+($H$33*S33/100)+($H$34*S34/100)+($H$35*S35/100)+($H$36*S36/100))*1000</f>
        <v>31.4</v>
      </c>
      <c r="T18" s="71" t="n">
        <f aca="false">(($H$21*T21/100)+($H$22*T22/100)+($H$23*T23/100)+($H$24*T24/100)+($H$25*T25/100)+($H$26*T26/100)+($H$27*T27/100)+($H$28*T28/100)+($H$29*T29/100)+($H$30*T30/100)+($H$31*T31/100)+($H$32*T32/100)+($H$33*T33/100)+($H$34*T34/100)+($H$35*T35/100)+($H$36*T36/100))*1000</f>
        <v>38.3</v>
      </c>
      <c r="U18" s="71" t="n">
        <f aca="false">(($H$21*U21/100)+($H$22*U22/100)+($H$23*U23/100)+($H$24*U24/100)+($H$25*U25/100)+($H$26*U26/100)+($H$27*U27/100)+($H$28*U28/100)+($H$29*U29/100)+($H$30*U30/100)+($H$31*U31/100)+($H$32*U32/100)+($H$33*U33/100)+($H$34*U34/100)+($H$35*U35/100)+($H$36*U36/100))*1000</f>
        <v>39.42</v>
      </c>
      <c r="V18" s="71" t="n">
        <f aca="false">(($H$21*V21/100)+($H$22*V22/100)+($H$23*V23/100)+($H$24*V24/100)+($H$25*V25/100)+($H$26*V26/100)+($H$27*V27/100)+($H$28*V28/100)+($H$29*V29/100)+($H$30*V30/100)+($H$31*V31/100)+($H$32*V32/100)+($H$33*V33/100)+($H$34*V34/100)+($H$35*V35/100)+($H$36*V36/100))*1000</f>
        <v>39.42</v>
      </c>
      <c r="W18" s="71" t="n">
        <f aca="false">(($H$21*W21/100)+($H$22*W22/100)+($H$23*W23/100)+($H$24*W24/100)+($H$25*W25/100)+($H$26*W26/100)+($H$27*W27/100)+($H$28*W28/100)+($H$29*W29/100)+($H$30*W30/100)+($H$31*W31/100)+($H$32*W32/100)+($H$33*W33/100)+($H$34*W34/100)+($H$35*W35/100)+($H$36*W36/100))*1000</f>
        <v>41.67</v>
      </c>
      <c r="X18" s="71" t="n">
        <f aca="false">(($H$21*X21/100)+($H$22*X22/100)+($H$23*X23/100)+($H$24*X24/100)+($H$25*X25/100)+($H$26*X26/100)+($H$27*X27/100)+($H$28*X28/100)+($H$29*X29/100)+($H$30*X30/100)+($H$31*X31/100)+($H$32*X32/100)+($H$33*X33/100)+($H$34*X34/100)+($H$35*X35/100)+($H$36*X36/100))*1000</f>
        <v>40.39</v>
      </c>
      <c r="Y18" s="71" t="n">
        <f aca="false">(($H$21*Y21/100)+($H$22*Y22/100)+($H$23*Y23/100)+($H$24*Y24/100)+($H$25*Y25/100)+($H$26*Y26/100)+($H$27*Y27/100)+($H$28*Y28/100)+($H$29*Y29/100)+($H$30*Y30/100)+($H$31*Y31/100)+($H$32*Y32/100)+($H$33*Y33/100)+($H$34*Y34/100)+($H$35*Y35/100)+($H$36*Y36/100))*1000</f>
        <v>41.14</v>
      </c>
      <c r="Z18" s="71" t="n">
        <f aca="false">(($H$21*Z21/100)+($H$22*Z22/100)+($H$23*Z23/100)+($H$24*Z24/100)+($H$25*Z25/100)+($H$26*Z26/100)+($H$27*Z27/100)+($H$28*Z28/100)+($H$29*Z29/100)+($H$30*Z30/100)+($H$31*Z31/100)+($H$32*Z32/100)+($H$33*Z33/100)+($H$34*Z34/100)+($H$35*Z35/100)+($H$36*Z36/100))*1000</f>
        <v>39</v>
      </c>
      <c r="AA18" s="71" t="n">
        <f aca="false">(($H$21*AA21/100)+($H$22*AA22/100)+($H$23*AA23/100)+($H$24*AA24/100)+($H$25*AA25/100)+($H$26*AA26/100)+($H$27*AA27/100)+($H$28*AA28/100)+($H$29*AA29/100)+($H$30*AA30/100)+($H$31*AA31/100)+($H$32*AA32/100)+($H$33*AA33/100)+($H$34*AA34/100)+($H$35*AA35/100)+($H$36*AA36/100))*1000</f>
        <v>36</v>
      </c>
      <c r="AB18" s="71" t="n">
        <f aca="false">(($H$21*AB21/100)+($H$22*AB22/100)+($H$23*AB23/100)+($H$24*AB24/100)+($H$25*AB25/100)+($H$26*AB26/100)+($H$27*AB27/100)+($H$28*AB28/100)+($H$29*AB29/100)+($H$30*AB30/100)+($H$31*AB31/100)+($H$32*AB32/100)+($H$33*AB33/100)+($H$34*AB34/100)+($H$35*AB35/100)+($H$36*AB36/100))*1000</f>
        <v>34.65</v>
      </c>
      <c r="AC18" s="71" t="n">
        <f aca="false">(($H$21*AC21/100)+($H$22*AC22/100)+($H$23*AC23/100)+($H$24*AC24/100)+($H$25*AC25/100)+($H$26*AC26/100)+($H$27*AC27/100)+($H$28*AC28/100)+($H$29*AC29/100)+($H$30*AC30/100)+($H$31*AC31/100)+($H$32*AC32/100)+($H$33*AC33/100)+($H$34*AC34/100)+($H$35*AC35/100)+($H$36*AC36/100))*1000</f>
        <v>34.05</v>
      </c>
      <c r="AD18" s="71" t="n">
        <f aca="false">(($H$21*AD21/100)+($H$22*AD22/100)+($H$23*AD23/100)+($H$24*AD24/100)+($H$25*AD25/100)+($H$26*AD26/100)+($H$27*AD27/100)+($H$28*AD28/100)+($H$29*AD29/100)+($H$30*AD30/100)+($H$31*AD31/100)+($H$32*AD32/100)+($H$33*AD33/100)+($H$34*AD34/100)+($H$35*AD35/100)+($H$36*AD36/100))*1000</f>
        <v>33.45</v>
      </c>
      <c r="AE18" s="71" t="n">
        <f aca="false">(($H$21*AE21/100)+($H$22*AE22/100)+($H$23*AE23/100)+($H$24*AE24/100)+($H$25*AE25/100)+($H$26*AE26/100)+($H$27*AE27/100)+($H$28*AE28/100)+($H$29*AE29/100)+($H$30*AE30/100)+($H$31*AE31/100)+($H$32*AE32/100)+($H$33*AE33/100)+($H$34*AE34/100)+($H$35*AE35/100)+($H$36*AE36/100))*1000</f>
        <v>29.7</v>
      </c>
      <c r="AF18" s="71" t="n">
        <f aca="false">(($H$21*AF21/100)+($H$22*AF22/100)+($H$23*AF23/100)+($H$24*AF24/100)+($H$25*AF25/100)+($H$26*AF26/100)+($H$27*AF27/100)+($H$28*AF28/100)+($H$29*AF29/100)+($H$30*AF30/100)+($H$31*AF31/100)+($H$32*AF32/100)+($H$33*AF33/100)+($H$34*AF34/100)+($H$35*AF35/100)+($H$36*AF36/100))*1000</f>
        <v>29.7</v>
      </c>
      <c r="AG18" s="71" t="n">
        <f aca="false">(($H$21*AG21/100)+($H$22*AG22/100)+($H$23*AG23/100)+($H$24*AG24/100)+($H$25*AG25/100)+($H$26*AG26/100)+($H$27*AG27/100)+($H$28*AG28/100)+($H$29*AG29/100)+($H$30*AG30/100)+($H$31*AG31/100)+($H$32*AG32/100)+($H$33*AG33/100)+($H$34*AG34/100)+($H$35*AG35/100)+($H$36*AG36/100))*1000</f>
        <v>29.7</v>
      </c>
      <c r="AH18" s="71" t="n">
        <f aca="false">(($H$21*AH21/100)+($H$22*AH22/100)+($H$23*AH23/100)+($H$24*AH24/100)+($H$25*AH25/100)+($H$26*AH26/100)+($H$27*AH27/100)+($H$28*AH28/100)+($H$29*AH29/100)+($H$30*AH30/100)+($H$31*AH31/100)+($H$32*AH32/100)+($H$33*AH33/100)+($H$34*AH34/100)+($H$35*AH35/100)+($H$36*AH36/100))*1000</f>
        <v>29.7</v>
      </c>
      <c r="AI18" s="71" t="n">
        <f aca="false">(($H$21*AI21/100)+($H$22*AI22/100)+($H$23*AI23/100)+($H$24*AI24/100)+($H$25*AI25/100)+($H$26*AI26/100)+($H$27*AI27/100)+($H$28*AI28/100)+($H$29*AI29/100)+($H$30*AI30/100)+($H$31*AI31/100)+($H$32*AI32/100)+($H$33*AI33/100)+($H$34*AI34/100)+($H$35*AI35/100)+($H$36*AI36/100))*1000</f>
        <v>29.7</v>
      </c>
      <c r="AJ18" s="71" t="n">
        <f aca="false">(($H$21*AJ21/100)+($H$22*AJ22/100)+($H$23*AJ23/100)+($H$24*AJ24/100)+($H$25*AJ25/100)+($H$26*AJ26/100)+($H$27*AJ27/100)+($H$28*AJ28/100)+($H$29*AJ29/100)+($H$30*AJ30/100)+($H$31*AJ31/100)+($H$32*AJ32/100)+($H$33*AJ33/100)+($H$34*AJ34/100)+($H$35*AJ35/100)+($H$36*AJ36/100))*1000</f>
        <v>29.7</v>
      </c>
      <c r="AK18" s="71" t="n">
        <f aca="false">(($H$21*AK21/100)+($H$22*AK22/100)+($H$23*AK23/100)+($H$24*AK24/100)+($H$25*AK25/100)+($H$26*AK26/100)+($H$27*AK27/100)+($H$28*AK28/100)+($H$29*AK29/100)+($H$30*AK30/100)+($H$31*AK31/100)+($H$32*AK32/100)+($H$33*AK33/100)+($H$34*AK34/100)+($H$35*AK35/100)+($H$36*AK36/100))*1000</f>
        <v>29.7</v>
      </c>
      <c r="AL18" s="71" t="n">
        <f aca="false">(($H$21*AL21/100)+($H$22*AL22/100)+($H$23*AL23/100)+($H$24*AL24/100)+($H$25*AL25/100)+($H$26*AL26/100)+($H$27*AL27/100)+($H$28*AL28/100)+($H$29*AL29/100)+($H$30*AL30/100)+($H$31*AL31/100)+($H$32*AL32/100)+($H$33*AL33/100)+($H$34*AL34/100)+($H$35*AL35/100)+($H$36*AL36/100))*1000</f>
        <v>29.7</v>
      </c>
      <c r="AM18" s="71" t="n">
        <f aca="false">(($H$21*AM21/100)+($H$22*AM22/100)+($H$23*AM23/100)+($H$24*AM24/100)+($H$25*AM25/100)+($H$26*AM26/100)+($H$27*AM27/100)+($H$28*AM28/100)+($H$29*AM29/100)+($H$30*AM30/100)+($H$31*AM31/100)+($H$32*AM32/100)+($H$33*AM33/100)+($H$34*AM34/100)+($H$35*AM35/100)+($H$36*AM36/100))*1000</f>
        <v>29.7</v>
      </c>
      <c r="AN18" s="71" t="n">
        <f aca="false">(($H$21*AN21/100)+($H$22*AN22/100)+($H$23*AN23/100)+($H$24*AN24/100)+($H$25*AN25/100)+($H$26*AN26/100)+($H$27*AN27/100)+($H$28*AN28/100)+($H$29*AN29/100)+($H$30*AN30/100)+($H$31*AN31/100)+($H$32*AN32/100)+($H$33*AN33/100)+($H$34*AN34/100)+($H$35*AN35/100)+($H$36*AN36/100))*1000</f>
        <v>29.7</v>
      </c>
      <c r="AO18" s="71" t="n">
        <f aca="false">(($H$21*AO21/100)+($H$22*AO22/100)+($H$23*AO23/100)+($H$24*AO24/100)+($H$25*AO25/100)+($H$26*AO26/100)+($H$27*AO27/100)+($H$28*AO28/100)+($H$29*AO29/100)+($H$30*AO30/100)+($H$31*AO31/100)+($H$32*AO32/100)+($H$33*AO33/100)+($H$34*AO34/100)+($H$35*AO35/100)+($H$36*AO36/100))*1000</f>
        <v>29.7</v>
      </c>
      <c r="AP18" s="71" t="n">
        <f aca="false">(($H$21*AP21/100)+($H$22*AP22/100)+($H$23*AP23/100)+($H$24*AP24/100)+($H$25*AP25/100)+($H$26*AP26/100)+($H$27*AP27/100)+($H$28*AP28/100)+($H$29*AP29/100)+($H$30*AP30/100)+($H$31*AP31/100)+($H$32*AP32/100)+($H$33*AP33/100)+($H$34*AP34/100)+($H$35*AP35/100)+($H$36*AP36/100))*1000</f>
        <v>29.7</v>
      </c>
    </row>
    <row r="19" customFormat="false" ht="13" hidden="false" customHeight="false" outlineLevel="0" collapsed="false">
      <c r="K19" s="297" t="s">
        <v>32</v>
      </c>
      <c r="L19" s="297" t="n">
        <f aca="false">(L18/L9)*100</f>
        <v>138.666666666667</v>
      </c>
      <c r="M19" s="298" t="n">
        <f aca="false">(M18/M9)*100</f>
        <v>138.666666666667</v>
      </c>
      <c r="N19" s="292" t="n">
        <f aca="false">(N18/N9)*100</f>
        <v>148.333333333333</v>
      </c>
      <c r="O19" s="300" t="n">
        <f aca="false">(O18/O9)*100</f>
        <v>152.8125</v>
      </c>
      <c r="P19" s="297" t="n">
        <f aca="false">(P18/P9)*100</f>
        <v>153.235294117647</v>
      </c>
      <c r="Q19" s="297" t="n">
        <f aca="false">(Q18/Q9)*100</f>
        <v>144.722222222222</v>
      </c>
      <c r="R19" s="297" t="n">
        <f aca="false">(R18/R9)*100</f>
        <v>158.333333333333</v>
      </c>
      <c r="S19" s="297" t="n">
        <f aca="false">(S18/S9)*100</f>
        <v>165.263157894737</v>
      </c>
      <c r="T19" s="297" t="n">
        <f aca="false">(T18/T9)*100</f>
        <v>201.578947368421</v>
      </c>
      <c r="U19" s="297" t="n">
        <f aca="false">(U18/U9)*100</f>
        <v>207.473684210526</v>
      </c>
      <c r="V19" s="297" t="n">
        <f aca="false">(V18/V9)*100</f>
        <v>197.1</v>
      </c>
      <c r="W19" s="297" t="n">
        <f aca="false">(W18/W9)*100</f>
        <v>208.35</v>
      </c>
      <c r="X19" s="297" t="n">
        <f aca="false">(X18/X9)*100</f>
        <v>201.95</v>
      </c>
      <c r="Y19" s="65" t="n">
        <f aca="false">(Y18/Y9)*100</f>
        <v>205.7</v>
      </c>
      <c r="Z19" s="65" t="n">
        <f aca="false">(Z18/Z9)*100</f>
        <v>177.272727272727</v>
      </c>
      <c r="AA19" s="65" t="n">
        <f aca="false">(AA18/AA9)*100</f>
        <v>163.636363636364</v>
      </c>
      <c r="AB19" s="65" t="n">
        <f aca="false">(AB18/AB9)*100</f>
        <v>157.5</v>
      </c>
      <c r="AC19" s="297" t="n">
        <f aca="false">(AC18/AC9)*100</f>
        <v>154.772727272727</v>
      </c>
      <c r="AD19" s="297" t="n">
        <f aca="false">(AD18/AD9)*100</f>
        <v>152.045454545455</v>
      </c>
      <c r="AE19" s="297" t="n">
        <f aca="false">(AE18/AE9)*100</f>
        <v>135</v>
      </c>
      <c r="AF19" s="297" t="n">
        <f aca="false">(AF18/AF9)*100</f>
        <v>135</v>
      </c>
      <c r="AG19" s="297" t="n">
        <f aca="false">(AG18/AG9)*100</f>
        <v>129.130434782609</v>
      </c>
      <c r="AH19" s="297" t="n">
        <f aca="false">(AH18/AH9)*100</f>
        <v>129.130434782609</v>
      </c>
      <c r="AI19" s="297" t="n">
        <f aca="false">(AI18/AI9)*100</f>
        <v>129.130434782609</v>
      </c>
      <c r="AJ19" s="297" t="n">
        <f aca="false">(AJ18/AJ9)*100</f>
        <v>129.130434782609</v>
      </c>
      <c r="AK19" s="297" t="n">
        <f aca="false">(AK18/AK9)*100</f>
        <v>129.130434782609</v>
      </c>
      <c r="AL19" s="297" t="n">
        <f aca="false">(AL18/AL9)*100</f>
        <v>129.130434782609</v>
      </c>
      <c r="AM19" s="297" t="n">
        <f aca="false">(AM18/AM9)*100</f>
        <v>118.8</v>
      </c>
      <c r="AN19" s="297" t="n">
        <f aca="false">(AN18/AN9)*100</f>
        <v>118.8</v>
      </c>
      <c r="AO19" s="297" t="n">
        <f aca="false">(AO18/AO9)*100</f>
        <v>118.8</v>
      </c>
      <c r="AP19" s="297" t="n">
        <f aca="false">(AP18/AP9)*100</f>
        <v>118.8</v>
      </c>
    </row>
    <row r="20" customFormat="false" ht="13" hidden="false" customHeight="false" outlineLevel="0" collapsed="false">
      <c r="A20" s="70"/>
      <c r="B20" s="70"/>
      <c r="C20" s="23" t="s">
        <v>33</v>
      </c>
      <c r="D20" s="29" t="s">
        <v>34</v>
      </c>
      <c r="E20" s="29" t="s">
        <v>35</v>
      </c>
      <c r="F20" s="71" t="s">
        <v>36</v>
      </c>
      <c r="G20" s="32" t="s">
        <v>37</v>
      </c>
      <c r="H20" s="32" t="s">
        <v>38</v>
      </c>
      <c r="I20" s="72" t="s">
        <v>39</v>
      </c>
      <c r="J20" s="73" t="s">
        <v>40</v>
      </c>
      <c r="K20" s="70"/>
      <c r="L20" s="23" t="s">
        <v>41</v>
      </c>
      <c r="M20" s="74" t="s">
        <v>41</v>
      </c>
      <c r="N20" s="75" t="s">
        <v>41</v>
      </c>
      <c r="O20" s="75" t="s">
        <v>41</v>
      </c>
      <c r="P20" s="23" t="s">
        <v>41</v>
      </c>
      <c r="Q20" s="23" t="s">
        <v>41</v>
      </c>
      <c r="R20" s="23" t="s">
        <v>41</v>
      </c>
      <c r="S20" s="23" t="s">
        <v>41</v>
      </c>
      <c r="T20" s="23" t="s">
        <v>41</v>
      </c>
      <c r="U20" s="23" t="s">
        <v>41</v>
      </c>
      <c r="V20" s="23" t="s">
        <v>41</v>
      </c>
      <c r="W20" s="23" t="s">
        <v>41</v>
      </c>
      <c r="X20" s="23" t="s">
        <v>41</v>
      </c>
      <c r="Y20" s="23" t="s">
        <v>41</v>
      </c>
      <c r="Z20" s="23" t="s">
        <v>41</v>
      </c>
      <c r="AA20" s="23" t="s">
        <v>41</v>
      </c>
      <c r="AB20" s="23" t="s">
        <v>41</v>
      </c>
      <c r="AC20" s="23" t="s">
        <v>41</v>
      </c>
      <c r="AD20" s="23" t="s">
        <v>41</v>
      </c>
      <c r="AE20" s="23" t="s">
        <v>41</v>
      </c>
      <c r="AF20" s="23" t="s">
        <v>41</v>
      </c>
      <c r="AG20" s="23" t="s">
        <v>41</v>
      </c>
      <c r="AH20" s="23" t="s">
        <v>41</v>
      </c>
      <c r="AI20" s="23" t="s">
        <v>41</v>
      </c>
      <c r="AJ20" s="23" t="s">
        <v>41</v>
      </c>
      <c r="AK20" s="23" t="s">
        <v>41</v>
      </c>
      <c r="AL20" s="23" t="s">
        <v>41</v>
      </c>
      <c r="AM20" s="23" t="s">
        <v>41</v>
      </c>
      <c r="AN20" s="23" t="s">
        <v>41</v>
      </c>
      <c r="AO20" s="23" t="s">
        <v>41</v>
      </c>
      <c r="AP20" s="23" t="s">
        <v>41</v>
      </c>
    </row>
    <row r="21" customFormat="false" ht="13.5" hidden="false" customHeight="true" outlineLevel="0" collapsed="false">
      <c r="A21" s="70" t="n">
        <v>1</v>
      </c>
      <c r="B21" s="76" t="s">
        <v>42</v>
      </c>
      <c r="C21" s="77" t="s">
        <v>43</v>
      </c>
      <c r="D21" s="301" t="n">
        <v>4.7</v>
      </c>
      <c r="E21" s="301" t="n">
        <v>37.7</v>
      </c>
      <c r="F21" s="301" t="n">
        <f aca="false">IFERROR((E21-D21)/D21,"")</f>
        <v>7.02127659574468</v>
      </c>
      <c r="G21" s="302" t="n">
        <v>0.26</v>
      </c>
      <c r="H21" s="302" t="n">
        <v>0.12</v>
      </c>
      <c r="I21" s="303" t="n">
        <v>800</v>
      </c>
      <c r="J21" s="301" t="n">
        <v>87.8</v>
      </c>
      <c r="K21" s="70"/>
      <c r="L21" s="81"/>
      <c r="M21" s="82"/>
      <c r="N21" s="93"/>
      <c r="O21" s="93"/>
      <c r="P21" s="81"/>
      <c r="Q21" s="81"/>
      <c r="R21" s="81" t="n">
        <v>1</v>
      </c>
      <c r="S21" s="81" t="n">
        <v>3.5</v>
      </c>
      <c r="T21" s="81" t="n">
        <v>3</v>
      </c>
      <c r="U21" s="81" t="n">
        <v>2.5</v>
      </c>
      <c r="V21" s="84" t="n">
        <v>2.5</v>
      </c>
      <c r="W21" s="84" t="n">
        <v>2.5</v>
      </c>
      <c r="X21" s="84" t="n">
        <v>2.5</v>
      </c>
      <c r="Y21" s="84" t="n">
        <v>2.5</v>
      </c>
      <c r="Z21" s="84" t="n">
        <v>2.5</v>
      </c>
      <c r="AA21" s="84" t="n">
        <v>2.5</v>
      </c>
      <c r="AB21" s="84" t="n">
        <v>2</v>
      </c>
      <c r="AC21" s="84" t="n">
        <v>2</v>
      </c>
      <c r="AD21" s="84" t="n">
        <v>2</v>
      </c>
      <c r="AE21" s="84" t="n">
        <v>2</v>
      </c>
      <c r="AF21" s="84" t="n">
        <v>2</v>
      </c>
      <c r="AG21" s="84" t="n">
        <v>2</v>
      </c>
      <c r="AH21" s="84" t="n">
        <v>2</v>
      </c>
      <c r="AI21" s="70" t="n">
        <v>2</v>
      </c>
      <c r="AJ21" s="70" t="n">
        <v>2</v>
      </c>
      <c r="AK21" s="70" t="n">
        <v>2</v>
      </c>
      <c r="AL21" s="70" t="n">
        <v>2</v>
      </c>
      <c r="AM21" s="70" t="n">
        <v>2</v>
      </c>
      <c r="AN21" s="70" t="n">
        <v>2</v>
      </c>
      <c r="AO21" s="70" t="n">
        <v>2</v>
      </c>
      <c r="AP21" s="70" t="n">
        <v>2</v>
      </c>
    </row>
    <row r="22" customFormat="false" ht="13" hidden="false" customHeight="false" outlineLevel="0" collapsed="false">
      <c r="A22" s="70" t="n">
        <v>2</v>
      </c>
      <c r="B22" s="76"/>
      <c r="C22" s="77" t="s">
        <v>44</v>
      </c>
      <c r="D22" s="301" t="n">
        <v>6.7</v>
      </c>
      <c r="E22" s="301" t="n">
        <v>48.4</v>
      </c>
      <c r="F22" s="301" t="n">
        <f aca="false">IFERROR((E22-D22)/D22,"")</f>
        <v>6.22388059701493</v>
      </c>
      <c r="G22" s="302" t="n">
        <v>0.28</v>
      </c>
      <c r="H22" s="302" t="n">
        <v>0.16</v>
      </c>
      <c r="I22" s="303" t="n">
        <v>4000</v>
      </c>
      <c r="J22" s="301" t="n">
        <v>88.9</v>
      </c>
      <c r="K22" s="70"/>
      <c r="L22" s="81" t="n">
        <v>3</v>
      </c>
      <c r="M22" s="82" t="n">
        <v>3</v>
      </c>
      <c r="N22" s="93" t="n">
        <v>3</v>
      </c>
      <c r="O22" s="93" t="n">
        <v>3</v>
      </c>
      <c r="P22" s="81" t="n">
        <v>4</v>
      </c>
      <c r="Q22" s="81" t="n">
        <v>4</v>
      </c>
      <c r="R22" s="81" t="n">
        <v>4</v>
      </c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70"/>
      <c r="AJ22" s="70"/>
      <c r="AK22" s="70"/>
      <c r="AL22" s="70"/>
      <c r="AM22" s="70"/>
      <c r="AN22" s="70"/>
      <c r="AO22" s="70"/>
      <c r="AP22" s="70"/>
    </row>
    <row r="23" customFormat="false" ht="13" hidden="false" customHeight="false" outlineLevel="0" collapsed="false">
      <c r="A23" s="70" t="n">
        <v>3</v>
      </c>
      <c r="B23" s="76"/>
      <c r="C23" s="77" t="s">
        <v>45</v>
      </c>
      <c r="D23" s="301" t="n">
        <v>8.8</v>
      </c>
      <c r="E23" s="301" t="n">
        <v>49.2</v>
      </c>
      <c r="F23" s="301" t="n">
        <f aca="false">IFERROR((E23-D23)/D23,"")</f>
        <v>4.59090909090909</v>
      </c>
      <c r="G23" s="302" t="n">
        <v>0.39</v>
      </c>
      <c r="H23" s="302" t="n">
        <v>0.2</v>
      </c>
      <c r="I23" s="303" t="n">
        <v>800</v>
      </c>
      <c r="J23" s="301" t="n">
        <v>89.6</v>
      </c>
      <c r="K23" s="70"/>
      <c r="L23" s="81"/>
      <c r="M23" s="82"/>
      <c r="N23" s="93"/>
      <c r="O23" s="93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70"/>
      <c r="AJ23" s="70"/>
      <c r="AK23" s="70"/>
      <c r="AL23" s="70"/>
      <c r="AM23" s="70"/>
      <c r="AN23" s="70"/>
      <c r="AO23" s="70"/>
      <c r="AP23" s="70"/>
    </row>
    <row r="24" customFormat="false" ht="13" hidden="false" customHeight="false" outlineLevel="0" collapsed="false">
      <c r="A24" s="70" t="n">
        <v>4</v>
      </c>
      <c r="B24" s="76"/>
      <c r="C24" s="77" t="s">
        <v>46</v>
      </c>
      <c r="D24" s="301" t="n">
        <v>17.8</v>
      </c>
      <c r="E24" s="301" t="n">
        <v>52.6</v>
      </c>
      <c r="F24" s="301" t="n">
        <f aca="false">IFERROR((E24-D24)/D24,"")</f>
        <v>1.95505617977528</v>
      </c>
      <c r="G24" s="302" t="n">
        <v>1.45</v>
      </c>
      <c r="H24" s="302" t="n">
        <v>0.22</v>
      </c>
      <c r="I24" s="303" t="n">
        <v>8000</v>
      </c>
      <c r="J24" s="301" t="n">
        <v>87.4</v>
      </c>
      <c r="K24" s="70"/>
      <c r="L24" s="81"/>
      <c r="M24" s="82"/>
      <c r="N24" s="93"/>
      <c r="O24" s="93" t="n">
        <v>1</v>
      </c>
      <c r="P24" s="81" t="n">
        <v>1</v>
      </c>
      <c r="Q24" s="81" t="n">
        <v>1</v>
      </c>
      <c r="R24" s="81" t="n">
        <v>1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70"/>
      <c r="AJ24" s="70"/>
      <c r="AK24" s="70"/>
      <c r="AL24" s="70"/>
      <c r="AM24" s="70"/>
      <c r="AN24" s="70"/>
      <c r="AO24" s="70"/>
      <c r="AP24" s="70"/>
    </row>
    <row r="25" customFormat="false" ht="13" hidden="false" customHeight="false" outlineLevel="0" collapsed="false">
      <c r="A25" s="70" t="n">
        <v>5</v>
      </c>
      <c r="B25" s="76"/>
      <c r="C25" s="77" t="s">
        <v>47</v>
      </c>
      <c r="D25" s="301" t="n">
        <v>2.5</v>
      </c>
      <c r="E25" s="301" t="n">
        <v>42.3</v>
      </c>
      <c r="F25" s="301" t="n">
        <f aca="false">IFERROR((E25-D25)/D25,"")</f>
        <v>15.92</v>
      </c>
      <c r="G25" s="302" t="n">
        <v>0.26</v>
      </c>
      <c r="H25" s="302" t="n">
        <v>0.08</v>
      </c>
      <c r="I25" s="303" t="n">
        <v>40</v>
      </c>
      <c r="J25" s="301" t="n">
        <v>85.8</v>
      </c>
      <c r="K25" s="70"/>
      <c r="L25" s="81"/>
      <c r="M25" s="82"/>
      <c r="N25" s="93"/>
      <c r="O25" s="93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70"/>
      <c r="AJ25" s="70"/>
      <c r="AK25" s="70"/>
      <c r="AL25" s="70"/>
      <c r="AM25" s="70"/>
      <c r="AN25" s="70"/>
      <c r="AO25" s="70"/>
      <c r="AP25" s="70"/>
    </row>
    <row r="26" customFormat="false" ht="13.5" hidden="false" customHeight="true" outlineLevel="0" collapsed="false">
      <c r="A26" s="70" t="n">
        <v>6</v>
      </c>
      <c r="B26" s="85" t="s">
        <v>48</v>
      </c>
      <c r="C26" s="86" t="s">
        <v>49</v>
      </c>
      <c r="D26" s="304" t="n">
        <v>12</v>
      </c>
      <c r="E26" s="304" t="n">
        <v>73.5</v>
      </c>
      <c r="F26" s="301" t="n">
        <f aca="false">IFERROR((E26-D26)/D26,"")</f>
        <v>5.125</v>
      </c>
      <c r="G26" s="305" t="n">
        <v>0.3</v>
      </c>
      <c r="H26" s="305" t="n">
        <v>0.45</v>
      </c>
      <c r="I26" s="303" t="n">
        <v>500</v>
      </c>
      <c r="J26" s="304" t="n">
        <v>87</v>
      </c>
      <c r="K26" s="70"/>
      <c r="L26" s="81"/>
      <c r="M26" s="82"/>
      <c r="N26" s="93" t="n">
        <v>0.5</v>
      </c>
      <c r="O26" s="93" t="n">
        <v>0.5</v>
      </c>
      <c r="P26" s="83" t="n">
        <v>0.5</v>
      </c>
      <c r="Q26" s="83" t="n">
        <v>0.5</v>
      </c>
      <c r="R26" s="83" t="n">
        <v>1</v>
      </c>
      <c r="S26" s="81" t="n">
        <v>4</v>
      </c>
      <c r="T26" s="84" t="n">
        <v>5</v>
      </c>
      <c r="U26" s="84" t="n">
        <v>5</v>
      </c>
      <c r="V26" s="84" t="n">
        <v>5</v>
      </c>
      <c r="W26" s="84" t="n">
        <v>5.5</v>
      </c>
      <c r="X26" s="84" t="n">
        <v>5.5</v>
      </c>
      <c r="Y26" s="84" t="n">
        <v>5</v>
      </c>
      <c r="Z26" s="84" t="n">
        <v>4</v>
      </c>
      <c r="AA26" s="84" t="n">
        <v>3</v>
      </c>
      <c r="AB26" s="84" t="n">
        <v>2.5</v>
      </c>
      <c r="AC26" s="84" t="n">
        <v>2</v>
      </c>
      <c r="AD26" s="84" t="n">
        <v>1.5</v>
      </c>
      <c r="AE26" s="84"/>
      <c r="AF26" s="84"/>
      <c r="AG26" s="84"/>
      <c r="AH26" s="84"/>
      <c r="AI26" s="329"/>
      <c r="AJ26" s="70"/>
      <c r="AK26" s="70"/>
      <c r="AL26" s="70"/>
      <c r="AM26" s="70"/>
      <c r="AN26" s="70"/>
      <c r="AO26" s="70"/>
      <c r="AP26" s="70"/>
    </row>
    <row r="27" customFormat="false" ht="13" hidden="false" customHeight="false" outlineLevel="0" collapsed="false">
      <c r="A27" s="70" t="n">
        <v>7</v>
      </c>
      <c r="B27" s="85"/>
      <c r="C27" s="86" t="s">
        <v>50</v>
      </c>
      <c r="D27" s="304" t="n">
        <v>10</v>
      </c>
      <c r="E27" s="304" t="n">
        <v>74.5</v>
      </c>
      <c r="F27" s="301" t="n">
        <f aca="false">IFERROR((E27-D27)/D27,"")</f>
        <v>6.45</v>
      </c>
      <c r="G27" s="305" t="n">
        <v>0.2</v>
      </c>
      <c r="H27" s="305" t="n">
        <v>0.3</v>
      </c>
      <c r="I27" s="303" t="n">
        <v>300</v>
      </c>
      <c r="J27" s="304" t="n">
        <v>87</v>
      </c>
      <c r="K27" s="70"/>
      <c r="L27" s="81"/>
      <c r="M27" s="82"/>
      <c r="N27" s="93"/>
      <c r="O27" s="93"/>
      <c r="P27" s="83"/>
      <c r="Q27" s="83"/>
      <c r="R27" s="83" t="n">
        <v>1</v>
      </c>
      <c r="S27" s="81" t="n">
        <v>2</v>
      </c>
      <c r="T27" s="84" t="n">
        <v>3</v>
      </c>
      <c r="U27" s="84" t="n">
        <v>4</v>
      </c>
      <c r="V27" s="84" t="n">
        <v>4</v>
      </c>
      <c r="W27" s="84" t="n">
        <v>4</v>
      </c>
      <c r="X27" s="84" t="n">
        <v>4</v>
      </c>
      <c r="Y27" s="84" t="n">
        <v>5</v>
      </c>
      <c r="Z27" s="84" t="n">
        <v>6</v>
      </c>
      <c r="AA27" s="84" t="n">
        <v>6.5</v>
      </c>
      <c r="AB27" s="84" t="n">
        <v>7</v>
      </c>
      <c r="AC27" s="84" t="n">
        <v>7</v>
      </c>
      <c r="AD27" s="84" t="n">
        <v>7</v>
      </c>
      <c r="AE27" s="84" t="n">
        <v>8</v>
      </c>
      <c r="AF27" s="84" t="n">
        <v>8</v>
      </c>
      <c r="AG27" s="84" t="n">
        <v>8</v>
      </c>
      <c r="AH27" s="84" t="n">
        <v>8</v>
      </c>
      <c r="AI27" s="70" t="n">
        <v>8</v>
      </c>
      <c r="AJ27" s="70" t="n">
        <v>8</v>
      </c>
      <c r="AK27" s="70" t="n">
        <v>8</v>
      </c>
      <c r="AL27" s="70" t="n">
        <v>8</v>
      </c>
      <c r="AM27" s="70" t="n">
        <v>8</v>
      </c>
      <c r="AN27" s="70" t="n">
        <v>8</v>
      </c>
      <c r="AO27" s="70" t="n">
        <v>8</v>
      </c>
      <c r="AP27" s="70" t="n">
        <v>8</v>
      </c>
    </row>
    <row r="28" customFormat="false" ht="13" hidden="false" customHeight="false" outlineLevel="0" collapsed="false">
      <c r="A28" s="70" t="n">
        <v>8</v>
      </c>
      <c r="B28" s="85"/>
      <c r="C28" s="77" t="s">
        <v>51</v>
      </c>
      <c r="D28" s="301" t="n">
        <v>16</v>
      </c>
      <c r="E28" s="301" t="n">
        <v>70</v>
      </c>
      <c r="F28" s="301" t="n">
        <f aca="false">IFERROR((E28-D28)/D28,"")</f>
        <v>3.375</v>
      </c>
      <c r="G28" s="302" t="n">
        <v>0.6</v>
      </c>
      <c r="H28" s="302" t="n">
        <v>0.4</v>
      </c>
      <c r="I28" s="303" t="n">
        <v>2000</v>
      </c>
      <c r="J28" s="301" t="n">
        <v>87</v>
      </c>
      <c r="K28" s="70"/>
      <c r="L28" s="81" t="n">
        <v>4</v>
      </c>
      <c r="M28" s="82" t="n">
        <v>4</v>
      </c>
      <c r="N28" s="93" t="n">
        <v>3</v>
      </c>
      <c r="O28" s="93" t="n">
        <v>3</v>
      </c>
      <c r="P28" s="83" t="n">
        <v>3</v>
      </c>
      <c r="Q28" s="83" t="n">
        <v>3</v>
      </c>
      <c r="R28" s="83" t="n">
        <v>2</v>
      </c>
      <c r="S28" s="81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70"/>
      <c r="AJ28" s="70"/>
      <c r="AK28" s="70"/>
      <c r="AL28" s="70"/>
      <c r="AM28" s="70"/>
      <c r="AN28" s="70"/>
      <c r="AO28" s="70"/>
      <c r="AP28" s="70"/>
    </row>
    <row r="29" customFormat="false" ht="13" hidden="false" customHeight="false" outlineLevel="0" collapsed="false">
      <c r="A29" s="70" t="n">
        <v>9</v>
      </c>
      <c r="B29" s="85"/>
      <c r="C29" s="86" t="s">
        <v>52</v>
      </c>
      <c r="D29" s="87" t="n">
        <v>10.6</v>
      </c>
      <c r="E29" s="87" t="n">
        <v>74.4</v>
      </c>
      <c r="F29" s="78" t="n">
        <f aca="false">IFERROR((E29-D29)/D29,"")</f>
        <v>6.0188679245283</v>
      </c>
      <c r="G29" s="88" t="n">
        <v>0.05</v>
      </c>
      <c r="H29" s="88" t="n">
        <v>0.33</v>
      </c>
      <c r="I29" s="91"/>
      <c r="J29" s="87" t="n">
        <v>88.5</v>
      </c>
      <c r="K29" s="70"/>
      <c r="L29" s="81"/>
      <c r="M29" s="82"/>
      <c r="N29" s="93"/>
      <c r="O29" s="93"/>
      <c r="P29" s="83"/>
      <c r="Q29" s="83"/>
      <c r="R29" s="83"/>
      <c r="S29" s="81"/>
      <c r="T29" s="84"/>
      <c r="U29" s="84"/>
      <c r="V29" s="84"/>
      <c r="W29" s="84"/>
      <c r="X29" s="84"/>
      <c r="Y29" s="84"/>
      <c r="Z29" s="84"/>
      <c r="AA29" s="84"/>
      <c r="AB29" s="84"/>
      <c r="AC29" s="84" t="n">
        <v>0.5</v>
      </c>
      <c r="AD29" s="84" t="n">
        <v>1</v>
      </c>
      <c r="AE29" s="84" t="n">
        <v>1</v>
      </c>
      <c r="AF29" s="84" t="n">
        <v>1</v>
      </c>
      <c r="AG29" s="84" t="n">
        <v>1</v>
      </c>
      <c r="AH29" s="84" t="n">
        <v>1</v>
      </c>
      <c r="AI29" s="70" t="n">
        <v>1</v>
      </c>
      <c r="AJ29" s="70" t="n">
        <v>1</v>
      </c>
      <c r="AK29" s="70" t="n">
        <v>1</v>
      </c>
      <c r="AL29" s="70" t="n">
        <v>1</v>
      </c>
      <c r="AM29" s="70" t="n">
        <v>1</v>
      </c>
      <c r="AN29" s="70" t="n">
        <v>1</v>
      </c>
      <c r="AO29" s="70" t="n">
        <v>1</v>
      </c>
      <c r="AP29" s="70" t="n">
        <v>1</v>
      </c>
    </row>
    <row r="30" customFormat="false" ht="13" hidden="false" customHeight="false" outlineLevel="0" collapsed="false">
      <c r="A30" s="70" t="n">
        <v>10</v>
      </c>
      <c r="B30" s="85"/>
      <c r="C30" s="86"/>
      <c r="D30" s="304"/>
      <c r="E30" s="304"/>
      <c r="F30" s="301" t="str">
        <f aca="false">IFERROR((E30-D30)/D30,"")</f>
        <v/>
      </c>
      <c r="G30" s="305"/>
      <c r="H30" s="305"/>
      <c r="I30" s="307"/>
      <c r="J30" s="304"/>
      <c r="K30" s="70"/>
      <c r="L30" s="81"/>
      <c r="M30" s="82"/>
      <c r="N30" s="93"/>
      <c r="O30" s="93"/>
      <c r="P30" s="83"/>
      <c r="Q30" s="83"/>
      <c r="R30" s="83"/>
      <c r="S30" s="81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70"/>
      <c r="AJ30" s="70"/>
      <c r="AK30" s="70"/>
      <c r="AL30" s="70"/>
      <c r="AM30" s="70"/>
      <c r="AN30" s="70"/>
      <c r="AO30" s="70"/>
      <c r="AP30" s="70"/>
    </row>
    <row r="31" customFormat="false" ht="13.5" hidden="false" customHeight="true" outlineLevel="0" collapsed="false">
      <c r="A31" s="70" t="n">
        <v>11</v>
      </c>
      <c r="B31" s="92" t="s">
        <v>53</v>
      </c>
      <c r="C31" s="77" t="s">
        <v>54</v>
      </c>
      <c r="D31" s="301" t="n">
        <v>45</v>
      </c>
      <c r="E31" s="301" t="n">
        <v>76.8</v>
      </c>
      <c r="F31" s="301" t="n">
        <f aca="false">IFERROR((E31-D31)/D31,"")</f>
        <v>0.706666666666667</v>
      </c>
      <c r="G31" s="302" t="n">
        <v>0.33</v>
      </c>
      <c r="H31" s="302" t="n">
        <v>0.64</v>
      </c>
      <c r="I31" s="303"/>
      <c r="J31" s="301" t="n">
        <v>88.2</v>
      </c>
      <c r="K31" s="70"/>
      <c r="L31" s="81"/>
      <c r="M31" s="82"/>
      <c r="N31" s="93" t="n">
        <v>0.5</v>
      </c>
      <c r="O31" s="93" t="n">
        <v>0.5</v>
      </c>
      <c r="P31" s="83" t="n">
        <v>0.5</v>
      </c>
      <c r="Q31" s="83" t="n">
        <v>0.5</v>
      </c>
      <c r="R31" s="83" t="n">
        <v>0.5</v>
      </c>
      <c r="S31" s="83" t="n">
        <v>0.5</v>
      </c>
      <c r="T31" s="83" t="n">
        <v>0.5</v>
      </c>
      <c r="U31" s="83" t="n">
        <v>0.3</v>
      </c>
      <c r="V31" s="83" t="n">
        <v>0.3</v>
      </c>
      <c r="W31" s="83" t="n">
        <v>0.3</v>
      </c>
      <c r="X31" s="83" t="n">
        <v>0.1</v>
      </c>
      <c r="Y31" s="83" t="n">
        <v>0.1</v>
      </c>
      <c r="Z31" s="83"/>
      <c r="AA31" s="83"/>
      <c r="AB31" s="83"/>
      <c r="AC31" s="83"/>
      <c r="AD31" s="83"/>
      <c r="AE31" s="83"/>
      <c r="AF31" s="83"/>
      <c r="AG31" s="83"/>
      <c r="AH31" s="83"/>
      <c r="AI31" s="70"/>
      <c r="AJ31" s="70"/>
      <c r="AK31" s="70"/>
      <c r="AL31" s="70"/>
      <c r="AM31" s="70"/>
      <c r="AN31" s="70"/>
      <c r="AO31" s="70"/>
      <c r="AP31" s="70"/>
    </row>
    <row r="32" customFormat="false" ht="13" hidden="false" customHeight="false" outlineLevel="0" collapsed="false">
      <c r="A32" s="70" t="n">
        <v>12</v>
      </c>
      <c r="B32" s="92"/>
      <c r="C32" s="77" t="s">
        <v>55</v>
      </c>
      <c r="D32" s="301" t="n">
        <v>47.5</v>
      </c>
      <c r="E32" s="301" t="n">
        <v>80.6</v>
      </c>
      <c r="F32" s="301" t="n">
        <f aca="false">IFERROR((E32-D32)/D32,"")</f>
        <v>0.696842105263158</v>
      </c>
      <c r="G32" s="302" t="n">
        <v>0.33</v>
      </c>
      <c r="H32" s="302" t="n">
        <v>0.64</v>
      </c>
      <c r="I32" s="303"/>
      <c r="J32" s="301" t="n">
        <v>88.2</v>
      </c>
      <c r="K32" s="70"/>
      <c r="L32" s="81"/>
      <c r="M32" s="82"/>
      <c r="N32" s="93"/>
      <c r="O32" s="93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70"/>
      <c r="AJ32" s="70"/>
      <c r="AK32" s="70"/>
      <c r="AL32" s="70"/>
      <c r="AM32" s="70"/>
      <c r="AN32" s="70"/>
      <c r="AO32" s="70"/>
      <c r="AP32" s="70"/>
    </row>
    <row r="33" customFormat="false" ht="13" hidden="false" customHeight="false" outlineLevel="0" collapsed="false">
      <c r="A33" s="70" t="n">
        <v>13</v>
      </c>
      <c r="B33" s="92"/>
      <c r="C33" s="77" t="s">
        <v>56</v>
      </c>
      <c r="D33" s="301"/>
      <c r="E33" s="301"/>
      <c r="F33" s="301" t="str">
        <f aca="false">IFERROR((E33-D33)/D33,"")</f>
        <v/>
      </c>
      <c r="G33" s="302" t="n">
        <v>38.58</v>
      </c>
      <c r="H33" s="302" t="n">
        <v>0.01</v>
      </c>
      <c r="I33" s="303"/>
      <c r="J33" s="301" t="n">
        <v>99.6</v>
      </c>
      <c r="K33" s="70"/>
      <c r="L33" s="81"/>
      <c r="M33" s="82"/>
      <c r="N33" s="93"/>
      <c r="O33" s="93"/>
      <c r="P33" s="93"/>
      <c r="Q33" s="93"/>
      <c r="R33" s="93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70"/>
      <c r="AJ33" s="70"/>
      <c r="AK33" s="70"/>
      <c r="AL33" s="70"/>
      <c r="AM33" s="70"/>
      <c r="AN33" s="70"/>
      <c r="AO33" s="70"/>
      <c r="AP33" s="70"/>
    </row>
    <row r="34" customFormat="false" ht="13" hidden="false" customHeight="false" outlineLevel="0" collapsed="false">
      <c r="A34" s="70" t="n">
        <v>14</v>
      </c>
      <c r="B34" s="92"/>
      <c r="C34" s="86" t="s">
        <v>204</v>
      </c>
      <c r="D34" s="304"/>
      <c r="E34" s="304"/>
      <c r="F34" s="301" t="str">
        <f aca="false">IFERROR((E34-D34)/D34,"")</f>
        <v/>
      </c>
      <c r="G34" s="305" t="n">
        <v>5</v>
      </c>
      <c r="H34" s="305"/>
      <c r="I34" s="307"/>
      <c r="J34" s="304"/>
      <c r="K34" s="70"/>
      <c r="L34" s="81"/>
      <c r="M34" s="82"/>
      <c r="N34" s="93"/>
      <c r="O34" s="93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70"/>
      <c r="AJ34" s="70"/>
      <c r="AK34" s="70"/>
      <c r="AL34" s="70"/>
      <c r="AM34" s="70"/>
      <c r="AN34" s="70"/>
      <c r="AO34" s="70"/>
      <c r="AP34" s="70"/>
    </row>
    <row r="35" customFormat="false" ht="13" hidden="false" customHeight="false" outlineLevel="0" collapsed="false">
      <c r="A35" s="70" t="n">
        <v>15</v>
      </c>
      <c r="B35" s="92"/>
      <c r="C35" s="176"/>
      <c r="D35" s="78"/>
      <c r="E35" s="78"/>
      <c r="F35" s="78" t="str">
        <f aca="false">IFERROR((E35-D35)/D35,"")</f>
        <v/>
      </c>
      <c r="G35" s="79"/>
      <c r="H35" s="79"/>
      <c r="I35" s="80"/>
      <c r="J35" s="78"/>
      <c r="K35" s="70"/>
      <c r="L35" s="81"/>
      <c r="M35" s="82"/>
      <c r="N35" s="93"/>
      <c r="O35" s="93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70"/>
      <c r="AJ35" s="70"/>
      <c r="AK35" s="70"/>
      <c r="AL35" s="70"/>
      <c r="AM35" s="70"/>
      <c r="AN35" s="70"/>
      <c r="AO35" s="70"/>
      <c r="AP35" s="70"/>
    </row>
    <row r="36" customFormat="false" ht="13" hidden="false" customHeight="false" outlineLevel="0" collapsed="false">
      <c r="A36" s="70" t="n">
        <v>16</v>
      </c>
      <c r="B36" s="92"/>
      <c r="C36" s="308"/>
      <c r="D36" s="309"/>
      <c r="E36" s="309"/>
      <c r="F36" s="301" t="str">
        <f aca="false">IFERROR((E36-D36)/D36,"")</f>
        <v/>
      </c>
      <c r="G36" s="310"/>
      <c r="H36" s="310"/>
      <c r="I36" s="307"/>
      <c r="J36" s="309"/>
      <c r="K36" s="70"/>
      <c r="L36" s="81"/>
      <c r="M36" s="82"/>
      <c r="N36" s="93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70"/>
      <c r="AJ36" s="70"/>
      <c r="AK36" s="70"/>
      <c r="AL36" s="70"/>
      <c r="AM36" s="70"/>
      <c r="AN36" s="70"/>
      <c r="AO36" s="70"/>
      <c r="AP36" s="70"/>
    </row>
    <row r="37" customFormat="false" ht="13" hidden="false" customHeight="false" outlineLevel="0" collapsed="false">
      <c r="K37" s="97" t="s">
        <v>58</v>
      </c>
      <c r="L37" s="192" t="n">
        <f aca="false">SUM(L21:L36)</f>
        <v>7</v>
      </c>
      <c r="M37" s="311" t="n">
        <f aca="false">SUM(M21:M36)</f>
        <v>7</v>
      </c>
      <c r="N37" s="318" t="n">
        <f aca="false">SUM(N21:N36)</f>
        <v>7</v>
      </c>
      <c r="O37" s="318" t="n">
        <f aca="false">SUM(O21:O36)</f>
        <v>8</v>
      </c>
      <c r="P37" s="192" t="n">
        <f aca="false">SUM(P21:P36)</f>
        <v>9</v>
      </c>
      <c r="Q37" s="192" t="n">
        <f aca="false">SUM(Q21:Q36)</f>
        <v>9</v>
      </c>
      <c r="R37" s="192" t="n">
        <f aca="false">SUM(R21:R36)</f>
        <v>10.5</v>
      </c>
      <c r="S37" s="192" t="n">
        <f aca="false">SUM(S21:S36)</f>
        <v>10</v>
      </c>
      <c r="T37" s="192" t="n">
        <f aca="false">SUM(T21:T36)</f>
        <v>11.5</v>
      </c>
      <c r="U37" s="192" t="n">
        <f aca="false">SUM(U21:U36)</f>
        <v>11.8</v>
      </c>
      <c r="V37" s="192" t="n">
        <f aca="false">SUM(V21:V36)</f>
        <v>11.8</v>
      </c>
      <c r="W37" s="192" t="n">
        <f aca="false">SUM(W21:W36)</f>
        <v>12.3</v>
      </c>
      <c r="X37" s="192" t="n">
        <f aca="false">SUM(X21:X36)</f>
        <v>12.1</v>
      </c>
      <c r="Y37" s="192" t="n">
        <f aca="false">SUM(Y21:Y36)</f>
        <v>12.6</v>
      </c>
      <c r="Z37" s="192" t="n">
        <f aca="false">SUM(Z21:Z36)</f>
        <v>12.5</v>
      </c>
      <c r="AA37" s="192" t="n">
        <f aca="false">SUM(AA21:AA36)</f>
        <v>12</v>
      </c>
      <c r="AB37" s="192" t="n">
        <f aca="false">SUM(AB21:AB36)</f>
        <v>11.5</v>
      </c>
      <c r="AC37" s="192" t="n">
        <f aca="false">SUM(AC21:AC36)</f>
        <v>11.5</v>
      </c>
      <c r="AD37" s="192" t="n">
        <f aca="false">SUM(AD21:AD36)</f>
        <v>11.5</v>
      </c>
      <c r="AE37" s="192" t="n">
        <f aca="false">SUM(AE21:AE36)</f>
        <v>11</v>
      </c>
      <c r="AF37" s="192" t="n">
        <f aca="false">SUM(AF21:AF36)</f>
        <v>11</v>
      </c>
      <c r="AG37" s="192" t="n">
        <f aca="false">SUM(AG21:AG36)</f>
        <v>11</v>
      </c>
      <c r="AH37" s="192" t="n">
        <f aca="false">SUM(AH21:AH36)</f>
        <v>11</v>
      </c>
      <c r="AI37" s="192" t="n">
        <f aca="false">SUM(AI21:AI36)</f>
        <v>11</v>
      </c>
      <c r="AJ37" s="192" t="n">
        <f aca="false">SUM(AJ21:AJ36)</f>
        <v>11</v>
      </c>
      <c r="AK37" s="192" t="n">
        <f aca="false">SUM(AK21:AK36)</f>
        <v>11</v>
      </c>
      <c r="AL37" s="192" t="n">
        <f aca="false">SUM(AL21:AL36)</f>
        <v>11</v>
      </c>
      <c r="AM37" s="192" t="n">
        <f aca="false">SUM(AM21:AM36)</f>
        <v>11</v>
      </c>
      <c r="AN37" s="192" t="n">
        <f aca="false">SUM(AN21:AN36)</f>
        <v>11</v>
      </c>
      <c r="AO37" s="192" t="n">
        <f aca="false">SUM(AO21:AO36)</f>
        <v>11</v>
      </c>
      <c r="AP37" s="192" t="n">
        <f aca="false">SUM(AP21:AP36)</f>
        <v>11</v>
      </c>
    </row>
    <row r="38" customFormat="false" ht="13" hidden="false" customHeight="false" outlineLevel="0" collapsed="false">
      <c r="K38" s="101" t="s">
        <v>59</v>
      </c>
      <c r="L38" s="251" t="n">
        <f aca="false">L10/L37</f>
        <v>0.120142857142857</v>
      </c>
      <c r="M38" s="313" t="n">
        <f aca="false">M10/M37</f>
        <v>0.120142857142857</v>
      </c>
      <c r="N38" s="314" t="n">
        <f aca="false">N10/N37</f>
        <v>0.138</v>
      </c>
      <c r="O38" s="314" t="n">
        <f aca="false">O10/O37</f>
        <v>0.143</v>
      </c>
      <c r="P38" s="251" t="n">
        <f aca="false">P10/P37</f>
        <v>0.134555555555556</v>
      </c>
      <c r="Q38" s="251" t="n">
        <f aca="false">Q10/Q37</f>
        <v>0.134555555555556</v>
      </c>
      <c r="R38" s="251" t="n">
        <f aca="false">R10/R37</f>
        <v>0.119809523809524</v>
      </c>
      <c r="S38" s="251" t="n">
        <f aca="false">S10/S37</f>
        <v>0.10695</v>
      </c>
      <c r="T38" s="251" t="n">
        <f aca="false">T10/T37</f>
        <v>0.110086956521739</v>
      </c>
      <c r="U38" s="251" t="n">
        <f aca="false">U10/U37</f>
        <v>0.10614406779661</v>
      </c>
      <c r="V38" s="251" t="n">
        <f aca="false">V10/V37</f>
        <v>0.10614406779661</v>
      </c>
      <c r="W38" s="251" t="n">
        <f aca="false">W10/W37</f>
        <v>0.106707317073171</v>
      </c>
      <c r="X38" s="251" t="n">
        <f aca="false">X10/X37</f>
        <v>0.10103305785124</v>
      </c>
      <c r="Y38" s="251" t="n">
        <f aca="false">Y10/Y37</f>
        <v>0.100198412698413</v>
      </c>
      <c r="Z38" s="251" t="n">
        <f aca="false">Z10/Z37</f>
        <v>0.0958</v>
      </c>
      <c r="AA38" s="251" t="n">
        <f aca="false">AA10/AA37</f>
        <v>0.0939583333333333</v>
      </c>
      <c r="AB38" s="251" t="n">
        <f aca="false">AB10/AB37</f>
        <v>0.0951304347826087</v>
      </c>
      <c r="AC38" s="251" t="n">
        <f aca="false">AC10/AC37</f>
        <v>0.0945217391304348</v>
      </c>
      <c r="AD38" s="251" t="n">
        <f aca="false">AD10/AD37</f>
        <v>0.0939130434782609</v>
      </c>
      <c r="AE38" s="251" t="n">
        <f aca="false">AE10/AE37</f>
        <v>0.0909090909090909</v>
      </c>
      <c r="AF38" s="251" t="n">
        <f aca="false">AF10/AF37</f>
        <v>0.0909090909090909</v>
      </c>
      <c r="AG38" s="251" t="n">
        <f aca="false">AG10/AG37</f>
        <v>0.0909090909090909</v>
      </c>
      <c r="AH38" s="251" t="n">
        <f aca="false">AH10/AH37</f>
        <v>0.0909090909090909</v>
      </c>
      <c r="AI38" s="251" t="n">
        <f aca="false">AI10/AI37</f>
        <v>0.0909090909090909</v>
      </c>
      <c r="AJ38" s="251" t="n">
        <f aca="false">AJ10/AJ37</f>
        <v>0.0909090909090909</v>
      </c>
      <c r="AK38" s="251" t="n">
        <f aca="false">AK10/AK37</f>
        <v>0.0909090909090909</v>
      </c>
      <c r="AL38" s="251" t="n">
        <f aca="false">AL10/AL37</f>
        <v>0.0909090909090909</v>
      </c>
      <c r="AM38" s="251" t="n">
        <f aca="false">AM10/AM37</f>
        <v>0.0909090909090909</v>
      </c>
      <c r="AN38" s="251" t="n">
        <f aca="false">AN10/AN37</f>
        <v>0.0909090909090909</v>
      </c>
      <c r="AO38" s="251" t="n">
        <f aca="false">AO10/AO37</f>
        <v>0.0909090909090909</v>
      </c>
      <c r="AP38" s="251" t="n">
        <f aca="false">AP10/AP37</f>
        <v>0.0909090909090909</v>
      </c>
    </row>
    <row r="39" customFormat="false" ht="13" hidden="false" customHeight="false" outlineLevel="0" collapsed="false">
      <c r="K39" s="101" t="s">
        <v>60</v>
      </c>
      <c r="L39" s="251" t="n">
        <f aca="false">L12/L37</f>
        <v>0.607428571428571</v>
      </c>
      <c r="M39" s="313" t="n">
        <f aca="false">M12/M37</f>
        <v>0.607428571428571</v>
      </c>
      <c r="N39" s="314" t="n">
        <f aca="false">N12/N37</f>
        <v>0.614785714285714</v>
      </c>
      <c r="O39" s="314" t="n">
        <f aca="false">O12/O37</f>
        <v>0.6036875</v>
      </c>
      <c r="P39" s="251" t="n">
        <f aca="false">P12/P37</f>
        <v>0.590388888888889</v>
      </c>
      <c r="Q39" s="251" t="n">
        <f aca="false">Q12/Q37</f>
        <v>0.590388888888889</v>
      </c>
      <c r="R39" s="251" t="n">
        <f aca="false">R12/R37</f>
        <v>0.581238095238095</v>
      </c>
      <c r="S39" s="251" t="n">
        <f aca="false">S12/S37</f>
        <v>0.61335</v>
      </c>
      <c r="T39" s="251" t="n">
        <f aca="false">T12/T37</f>
        <v>0.645652173913044</v>
      </c>
      <c r="U39" s="251" t="n">
        <f aca="false">U12/U37</f>
        <v>0.663381355932203</v>
      </c>
      <c r="V39" s="251" t="n">
        <f aca="false">V12/V37</f>
        <v>0.663381355932203</v>
      </c>
      <c r="W39" s="251" t="n">
        <f aca="false">W12/W37</f>
        <v>0.666292682926829</v>
      </c>
      <c r="X39" s="251" t="n">
        <f aca="false">X12/X37</f>
        <v>0.664611570247934</v>
      </c>
      <c r="Y39" s="251" t="n">
        <f aca="false">Y12/Y37</f>
        <v>0.668198412698413</v>
      </c>
      <c r="Z39" s="251" t="n">
        <f aca="false">Z12/Z37</f>
        <v>0.6682</v>
      </c>
      <c r="AA39" s="251" t="n">
        <f aca="false">AA12/AA37</f>
        <v>0.665833333333333</v>
      </c>
      <c r="AB39" s="251" t="n">
        <f aca="false">AB12/AB37</f>
        <v>0.678826086956522</v>
      </c>
      <c r="AC39" s="251" t="n">
        <f aca="false">AC12/AC37</f>
        <v>0.679217391304348</v>
      </c>
      <c r="AD39" s="251" t="n">
        <f aca="false">AD12/AD37</f>
        <v>0.679608695652174</v>
      </c>
      <c r="AE39" s="251" t="n">
        <f aca="false">AE12/AE37</f>
        <v>0.678</v>
      </c>
      <c r="AF39" s="251" t="n">
        <f aca="false">AF12/AF37</f>
        <v>0.678</v>
      </c>
      <c r="AG39" s="251" t="n">
        <f aca="false">AG12/AG37</f>
        <v>0.678</v>
      </c>
      <c r="AH39" s="251" t="n">
        <f aca="false">AH12/AH37</f>
        <v>0.678</v>
      </c>
      <c r="AI39" s="251" t="n">
        <f aca="false">AI12/AI37</f>
        <v>0.678</v>
      </c>
      <c r="AJ39" s="251" t="n">
        <f aca="false">AJ12/AJ37</f>
        <v>0.678</v>
      </c>
      <c r="AK39" s="251" t="n">
        <f aca="false">AK12/AK37</f>
        <v>0.678</v>
      </c>
      <c r="AL39" s="251" t="n">
        <f aca="false">AL12/AL37</f>
        <v>0.678</v>
      </c>
      <c r="AM39" s="251" t="n">
        <f aca="false">AM12/AM37</f>
        <v>0.678</v>
      </c>
      <c r="AN39" s="251" t="n">
        <f aca="false">AN12/AN37</f>
        <v>0.678</v>
      </c>
      <c r="AO39" s="251" t="n">
        <f aca="false">AO12/AO37</f>
        <v>0.678</v>
      </c>
      <c r="AP39" s="251" t="n">
        <f aca="false">AP12/AP37</f>
        <v>0.678</v>
      </c>
    </row>
    <row r="40" customFormat="false" ht="13" hidden="false" customHeight="false" outlineLevel="0" collapsed="false">
      <c r="K40" s="101" t="s">
        <v>61</v>
      </c>
      <c r="L40" s="253" t="n">
        <f aca="false">(L12-L10)/L10</f>
        <v>4.05588585017836</v>
      </c>
      <c r="M40" s="315" t="n">
        <f aca="false">(M12-M10)/M10</f>
        <v>4.05588585017836</v>
      </c>
      <c r="N40" s="316" t="n">
        <f aca="false">(N12-N10)/N10</f>
        <v>3.45496894409938</v>
      </c>
      <c r="O40" s="316" t="n">
        <f aca="false">(O12-O10)/O10</f>
        <v>3.22159090909091</v>
      </c>
      <c r="P40" s="253" t="n">
        <f aca="false">(P12-P10)/P10</f>
        <v>3.38769611890999</v>
      </c>
      <c r="Q40" s="253" t="n">
        <f aca="false">(Q12-Q10)/Q10</f>
        <v>3.38769611890999</v>
      </c>
      <c r="R40" s="253" t="n">
        <f aca="false">(R12-R10)/R10</f>
        <v>3.85135135135135</v>
      </c>
      <c r="S40" s="253" t="n">
        <f aca="false">(S12-S10)/S10</f>
        <v>4.73492286115007</v>
      </c>
      <c r="T40" s="253" t="n">
        <f aca="false">(T12-T10)/T10</f>
        <v>4.86492890995261</v>
      </c>
      <c r="U40" s="253" t="n">
        <f aca="false">(U12-U10)/U10</f>
        <v>5.24982035928144</v>
      </c>
      <c r="V40" s="253" t="n">
        <f aca="false">(V12-V10)/V10</f>
        <v>5.24982035928144</v>
      </c>
      <c r="W40" s="253" t="n">
        <f aca="false">(W12-W10)/W10</f>
        <v>5.24411428571428</v>
      </c>
      <c r="X40" s="253" t="n">
        <f aca="false">(X12-X10)/X10</f>
        <v>5.57815950920245</v>
      </c>
      <c r="Y40" s="253" t="n">
        <f aca="false">(Y12-Y10)/Y10</f>
        <v>5.66875247524752</v>
      </c>
      <c r="Z40" s="253" t="n">
        <f aca="false">(Z12-Z10)/Z10</f>
        <v>5.97494780793319</v>
      </c>
      <c r="AA40" s="253" t="n">
        <f aca="false">(AA12-AA10)/AA10</f>
        <v>6.08647450110865</v>
      </c>
      <c r="AB40" s="253" t="n">
        <f aca="false">(AB12-AB10)/AB10</f>
        <v>6.13574040219379</v>
      </c>
      <c r="AC40" s="253" t="n">
        <f aca="false">(AC12-AC10)/AC10</f>
        <v>6.18583256669733</v>
      </c>
      <c r="AD40" s="253" t="n">
        <f aca="false">(AD12-AD10)/AD10</f>
        <v>6.23657407407407</v>
      </c>
      <c r="AE40" s="253" t="n">
        <f aca="false">(AE12-AE10)/AE10</f>
        <v>6.458</v>
      </c>
      <c r="AF40" s="253" t="n">
        <f aca="false">(AF12-AF10)/AF10</f>
        <v>6.458</v>
      </c>
      <c r="AG40" s="253" t="n">
        <f aca="false">(AG12-AG10)/AG10</f>
        <v>6.458</v>
      </c>
      <c r="AH40" s="253" t="n">
        <f aca="false">(AH12-AH10)/AH10</f>
        <v>6.458</v>
      </c>
      <c r="AI40" s="253" t="n">
        <f aca="false">(AI12-AI10)/AI10</f>
        <v>6.458</v>
      </c>
      <c r="AJ40" s="253" t="n">
        <f aca="false">(AJ12-AJ10)/AJ10</f>
        <v>6.458</v>
      </c>
      <c r="AK40" s="253" t="n">
        <f aca="false">(AK12-AK10)/AK10</f>
        <v>6.458</v>
      </c>
      <c r="AL40" s="253" t="n">
        <f aca="false">(AL12-AL10)/AL10</f>
        <v>6.458</v>
      </c>
      <c r="AM40" s="253" t="n">
        <f aca="false">(AM12-AM10)/AM10</f>
        <v>6.458</v>
      </c>
      <c r="AN40" s="253" t="n">
        <f aca="false">(AN12-AN10)/AN10</f>
        <v>6.458</v>
      </c>
      <c r="AO40" s="253" t="n">
        <f aca="false">(AO12-AO10)/AO10</f>
        <v>6.458</v>
      </c>
      <c r="AP40" s="253" t="n">
        <f aca="false">(AP12-AP10)/AP10</f>
        <v>6.458</v>
      </c>
    </row>
    <row r="41" customFormat="false" ht="13" hidden="false" customHeight="false" outlineLevel="0" collapsed="false">
      <c r="K41" s="101" t="s">
        <v>62</v>
      </c>
      <c r="L41" s="253" t="n">
        <f aca="false">(L7-L6)/L6</f>
        <v>3.51533742331288</v>
      </c>
      <c r="M41" s="315" t="n">
        <f aca="false">(M7-M6)/M6</f>
        <v>3.51533742331288</v>
      </c>
      <c r="N41" s="316" t="n">
        <f aca="false">(N7-N6)/N6</f>
        <v>3.51533742331288</v>
      </c>
      <c r="O41" s="316" t="n">
        <f aca="false">(O7-O6)/O6</f>
        <v>4.14184397163121</v>
      </c>
      <c r="P41" s="253" t="n">
        <f aca="false">(P7-P6)/P6</f>
        <v>4.72247706422018</v>
      </c>
      <c r="Q41" s="253" t="n">
        <f aca="false">(Q7-Q6)/Q6</f>
        <v>5.25</v>
      </c>
      <c r="R41" s="253" t="n">
        <f aca="false">(R7-R6)/R6</f>
        <v>5.25</v>
      </c>
      <c r="S41" s="253" t="n">
        <f aca="false">(S7-S6)/S6</f>
        <v>5.76940639269406</v>
      </c>
      <c r="T41" s="253" t="n">
        <f aca="false">(T7-T6)/T6</f>
        <v>6.2280701754386</v>
      </c>
      <c r="U41" s="253" t="n">
        <f aca="false">(U7-U6)/U6</f>
        <v>6.2280701754386</v>
      </c>
      <c r="V41" s="253" t="n">
        <f aca="false">(V7-V6)/V6</f>
        <v>6.60479041916168</v>
      </c>
      <c r="W41" s="253" t="n">
        <f aca="false">(W7-W6)/W6</f>
        <v>6.60479041916168</v>
      </c>
      <c r="X41" s="253" t="n">
        <f aca="false">(X7-X6)/X6</f>
        <v>6.91411042944785</v>
      </c>
      <c r="Y41" s="253" t="n">
        <f aca="false">(Y7-Y6)/Y6</f>
        <v>6.91411042944785</v>
      </c>
      <c r="Z41" s="253" t="n">
        <f aca="false">(Z7-Z6)/Z6</f>
        <v>7.15094339622642</v>
      </c>
      <c r="AA41" s="253" t="n">
        <f aca="false">(AA7-AA6)/AA6</f>
        <v>7.15094339622642</v>
      </c>
      <c r="AB41" s="253" t="n">
        <f aca="false">(AB7-AB6)/AB6</f>
        <v>7.15094339622642</v>
      </c>
      <c r="AC41" s="253" t="n">
        <f aca="false">(AC7-AC6)/AC6</f>
        <v>7.18930041152263</v>
      </c>
      <c r="AD41" s="253" t="n">
        <f aca="false">(AD7-AD6)/AD6</f>
        <v>7.18930041152263</v>
      </c>
      <c r="AE41" s="253" t="n">
        <f aca="false">(AE7-AE6)/AE6</f>
        <v>7.18930041152263</v>
      </c>
      <c r="AF41" s="253" t="n">
        <f aca="false">(AF7-AF6)/AF6</f>
        <v>7.18930041152263</v>
      </c>
      <c r="AG41" s="253" t="n">
        <f aca="false">(AG7-AG6)/AG6</f>
        <v>7.2036775106082</v>
      </c>
      <c r="AH41" s="253" t="n">
        <f aca="false">(AH7-AH6)/AH6</f>
        <v>7.2036775106082</v>
      </c>
      <c r="AI41" s="253" t="n">
        <f aca="false">(AI7-AI6)/AI6</f>
        <v>7.2036775106082</v>
      </c>
      <c r="AJ41" s="253" t="n">
        <f aca="false">(AJ7-AJ6)/AJ6</f>
        <v>7.2036775106082</v>
      </c>
      <c r="AK41" s="253" t="n">
        <f aca="false">(AK7-AK6)/AK6</f>
        <v>7.2036775106082</v>
      </c>
      <c r="AL41" s="253" t="n">
        <f aca="false">(AL7-AL6)/AL6</f>
        <v>7.2036775106082</v>
      </c>
      <c r="AM41" s="253" t="n">
        <f aca="false">(AM7-AM6)/AM6</f>
        <v>7.35841313269494</v>
      </c>
      <c r="AN41" s="253" t="n">
        <f aca="false">(AN7-AN6)/AN6</f>
        <v>7.35841313269494</v>
      </c>
      <c r="AO41" s="253" t="n">
        <f aca="false">(AO7-AO6)/AO6</f>
        <v>7.35841313269494</v>
      </c>
      <c r="AP41" s="253" t="n">
        <f aca="false">(AP7-AP6)/AP6</f>
        <v>7.35841313269494</v>
      </c>
    </row>
    <row r="42" customFormat="false" ht="13" hidden="false" customHeight="false" outlineLevel="0" collapsed="false">
      <c r="K42" s="0"/>
      <c r="L42" s="192"/>
      <c r="M42" s="311"/>
      <c r="N42" s="318"/>
      <c r="O42" s="318"/>
      <c r="AI42" s="0"/>
      <c r="AJ42" s="0"/>
    </row>
    <row r="43" s="255" customFormat="true" ht="13" hidden="false" customHeight="false" outlineLevel="0" collapsed="false">
      <c r="K43" s="111" t="s">
        <v>63</v>
      </c>
      <c r="L43" s="112" t="n">
        <f aca="false">L21*$I21+L22*$I22+L23*$I23+L24*$I24+L25*$I25+L26*$I26+L27*$I27+L28*$I28+L29*$I29+L30*$I30+L31*$I31+L32*$I32+L33*$I33+L34*$I34+L35*$I35+L36*$I36</f>
        <v>20000</v>
      </c>
      <c r="M43" s="113" t="n">
        <f aca="false">M21*$I21+M22*$I22+M23*$I23+M24*$I24+M25*$I25+M26*$I26+M27*$I27+M28*$I28+M29*$I29+M30*$I30+M31*$I31+M32*$I32+M33*$I33+M34*$I34+M35*$I35+M36*$I36</f>
        <v>20000</v>
      </c>
      <c r="N43" s="317" t="n">
        <f aca="false">N21*$I21+N22*$I22+N23*$I23+N24*$I24+N25*$I25+N26*$I26+N27*$I27+N28*$I28+N29*$I29+N30*$I30+N31*$I31+N32*$I32+N33*$I33+N34*$I34+N35*$I35+N36*$I36</f>
        <v>18250</v>
      </c>
      <c r="O43" s="317" t="n">
        <f aca="false">O21*$I21+O22*$I22+O23*$I23+O24*$I24+O25*$I25+O26*$I26+O27*$I27+O28*$I28+O29*$I29+O30*$I30+O31*$I31+O32*$I32+O33*$I33+O34*$I34+O35*$I35+O36*$I36</f>
        <v>26250</v>
      </c>
      <c r="P43" s="115" t="n">
        <f aca="false">P21*$I21+P22*$I22+P23*$I23+P24*$I24+P25*$I25+P26*$I26+P27*$I27+P28*$I28+P29*$I29+P30*$I30+P31*$I31+P32*$I32+P33*$I33+P34*$I34+P35*$I35+P36*$I36</f>
        <v>30250</v>
      </c>
      <c r="Q43" s="115" t="n">
        <f aca="false">Q21*$I21+Q22*$I22+Q23*$I23+Q24*$I24+Q25*$I25+Q26*$I26+Q27*$I27+Q28*$I28+Q29*$I29+Q30*$I30+Q31*$I31+Q32*$I32+Q33*$I33+Q34*$I34+Q35*$I35+Q36*$I36</f>
        <v>30250</v>
      </c>
      <c r="R43" s="115" t="n">
        <f aca="false">R21*$I21+R22*$I22+R23*$I23+R24*$I24+R25*$I25+R26*$I26+R27*$I27+R28*$I28+R29*$I29+R30*$I30+R31*$I31+R32*$I32+R33*$I33+R34*$I34+R35*$I35+R36*$I36</f>
        <v>29600</v>
      </c>
      <c r="S43" s="115" t="n">
        <f aca="false">S21*$I21+S22*$I22+S23*$I23+S24*$I24+S25*$I25+S26*$I26+S27*$I27+S28*$I28+S29*$I29+S30*$I30+S31*$I31+S32*$I32+S33*$I33+S34*$I34+S35*$I35+S36*$I36</f>
        <v>5400</v>
      </c>
      <c r="T43" s="115" t="n">
        <f aca="false">T21*$I21+T22*$I22+T23*$I23+T24*$I24+T25*$I25+T26*$I26+T27*$I27+T28*$I28+T29*$I29+T30*$I30+T31*$I31+T32*$I32+T33*$I33+T34*$I34+T35*$I35+T36*$I36</f>
        <v>5800</v>
      </c>
      <c r="U43" s="115" t="n">
        <f aca="false">U21*$I21+U22*$I22+U23*$I23+U24*$I24+U25*$I25+U26*$I26+U27*$I27+U28*$I28+U29*$I29+U30*$I30+U31*$I31+U32*$I32+U33*$I33+U34*$I34+U35*$I35+U36*$I36</f>
        <v>5700</v>
      </c>
      <c r="V43" s="115" t="n">
        <f aca="false">V21*$I21+V22*$I22+V23*$I23+V24*$I24+V25*$I25+V26*$I26+V27*$I27+V28*$I28+V29*$I29+V30*$I30+V31*$I31+V32*$I32+V33*$I33+V34*$I34+V35*$I35+V36*$I36</f>
        <v>5700</v>
      </c>
      <c r="W43" s="115" t="n">
        <f aca="false">W21*$I21+W22*$I22+W23*$I23+W24*$I24+W25*$I25+W26*$I26+W27*$I27+W28*$I28+W29*$I29+W30*$I30+W31*$I31+W32*$I32+W33*$I33+W34*$I34+W35*$I35+W36*$I36</f>
        <v>5950</v>
      </c>
      <c r="X43" s="115" t="n">
        <f aca="false">X21*$I21+X22*$I22+X23*$I23+X24*$I24+X25*$I25+X26*$I26+X27*$I27+X28*$I28+X29*$I29+X30*$I30+X31*$I31+X32*$I32+X33*$I33+X34*$I34+X35*$I35+X36*$I36</f>
        <v>5950</v>
      </c>
      <c r="Y43" s="115" t="n">
        <f aca="false">Y21*$I21+Y22*$I22+Y23*$I23+Y24*$I24+Y25*$I25+Y26*$I26+Y27*$I27+Y28*$I28+Y29*$I29+Y30*$I30+Y31*$I31+Y32*$I32+Y33*$I33+Y34*$I34+Y35*$I35+Y36*$I36</f>
        <v>6000</v>
      </c>
      <c r="Z43" s="115" t="n">
        <f aca="false">Z21*$I21+Z22*$I22+Z23*$I23+Z24*$I24+Z25*$I25+Z26*$I26+Z27*$I27+Z28*$I28+Z29*$I29+Z30*$I30+Z31*$I31+Z32*$I32+Z33*$I33+Z34*$I34+Z35*$I35+Z36*$I36</f>
        <v>5800</v>
      </c>
      <c r="AA43" s="115" t="n">
        <f aca="false">AA21*$I21+AA22*$I22+AA23*$I23+AA24*$I24+AA25*$I25+AA26*$I26+AA27*$I27+AA28*$I28+AA29*$I29+AA30*$I30+AA31*$I31+AA32*$I32+AA33*$I33+AA34*$I34+AA35*$I35+AA36*$I36</f>
        <v>5450</v>
      </c>
      <c r="AB43" s="115" t="n">
        <f aca="false">AB21*$I21+AB22*$I22+AB23*$I23+AB24*$I24+AB25*$I25+AB26*$I26+AB27*$I27+AB28*$I28+AB29*$I29+AB30*$I30+AB31*$I31+AB32*$I32+AB33*$I33+AB34*$I34+AB35*$I35+AB36*$I36</f>
        <v>4950</v>
      </c>
      <c r="AC43" s="115" t="n">
        <f aca="false">AC21*$I21+AC22*$I22+AC23*$I23+AC24*$I24+AC25*$I25+AC26*$I26+AC27*$I27+AC28*$I28+AC29*$I29+AC30*$I30+AC31*$I31+AC32*$I32+AC33*$I33+AC34*$I34+AC35*$I35+AC36*$I36</f>
        <v>4700</v>
      </c>
      <c r="AD43" s="115" t="n">
        <f aca="false">AD21*$I21+AD22*$I22+AD23*$I23+AD24*$I24+AD25*$I25+AD26*$I26+AD27*$I27+AD28*$I28+AD29*$I29+AD30*$I30+AD31*$I31+AD32*$I32+AD33*$I33+AD34*$I34+AD35*$I35+AD36*$I36</f>
        <v>4450</v>
      </c>
      <c r="AE43" s="115" t="n">
        <f aca="false">AE21*$I21+AE22*$I22+AE23*$I23+AE24*$I24+AE25*$I25+AE26*$I26+AE27*$I27+AE28*$I28+AE29*$I29+AE30*$I30+AE31*$I31+AE32*$I32+AE33*$I33+AE34*$I34+AE35*$I35+AE36*$I36</f>
        <v>4000</v>
      </c>
      <c r="AF43" s="115" t="n">
        <f aca="false">AF21*$I21+AF22*$I22+AF23*$I23+AF24*$I24+AF25*$I25+AF26*$I26+AF27*$I27+AF28*$I28+AF29*$I29+AF30*$I30+AF31*$I31+AF32*$I32+AF33*$I33+AF34*$I34+AF35*$I35+AF36*$I36</f>
        <v>4000</v>
      </c>
      <c r="AG43" s="115" t="n">
        <f aca="false">AG21*$I21+AG22*$I22+AG23*$I23+AG24*$I24+AG25*$I25+AG26*$I26+AG27*$I27+AG28*$I28+AG29*$I29+AG30*$I30+AG31*$I31+AG32*$I32+AG33*$I33+AG34*$I34+AG35*$I35+AG36*$I36</f>
        <v>4000</v>
      </c>
      <c r="AH43" s="115" t="n">
        <f aca="false">AH21*$I21+AH22*$I22+AH23*$I23+AH24*$I24+AH25*$I25+AH26*$I26+AH27*$I27+AH28*$I28+AH29*$I29+AH30*$I30+AH31*$I31+AH32*$I32+AH33*$I33+AH34*$I34+AH35*$I35+AH36*$I36</f>
        <v>4000</v>
      </c>
      <c r="AI43" s="115" t="n">
        <f aca="false">AI21*$I21+AI22*$I22+AI23*$I23+AI24*$I24+AI25*$I25+AI26*$I26+AI27*$I27+AI28*$I28+AI29*$I29+AI30*$I30+AI31*$I31+AI32*$I32+AI33*$I33+AI34*$I34+AI35*$I35+AI36*$I36</f>
        <v>4000</v>
      </c>
      <c r="AJ43" s="115" t="n">
        <f aca="false">AJ21*$I21+AJ22*$I22+AJ23*$I23+AJ24*$I24+AJ25*$I25+AJ26*$I26+AJ27*$I27+AJ28*$I28+AJ29*$I29+AJ30*$I30+AJ31*$I31+AJ32*$I32+AJ33*$I33+AJ34*$I34+AJ35*$I35+AJ36*$I36</f>
        <v>4000</v>
      </c>
      <c r="AK43" s="115" t="n">
        <f aca="false">AK21*$I21+AK22*$I22+AK23*$I23+AK24*$I24+AK25*$I25+AK26*$I26+AK27*$I27+AK28*$I28+AK29*$I29+AK30*$I30+AK31*$I31+AK32*$I32+AK33*$I33+AK34*$I34+AK35*$I35+AK36*$I36</f>
        <v>4000</v>
      </c>
      <c r="AL43" s="115" t="n">
        <f aca="false">AL21*$I21+AL22*$I22+AL23*$I23+AL24*$I24+AL25*$I25+AL26*$I26+AL27*$I27+AL28*$I28+AL29*$I29+AL30*$I30+AL31*$I31+AL32*$I32+AL33*$I33+AL34*$I34+AL35*$I35+AL36*$I36</f>
        <v>4000</v>
      </c>
      <c r="AM43" s="115" t="n">
        <f aca="false">AM21*$I21+AM22*$I22+AM23*$I23+AM24*$I24+AM25*$I25+AM26*$I26+AM27*$I27+AM28*$I28+AM29*$I29+AM30*$I30+AM31*$I31+AM32*$I32+AM33*$I33+AM34*$I34+AM35*$I35+AM36*$I36</f>
        <v>4000</v>
      </c>
      <c r="AN43" s="115" t="n">
        <f aca="false">AN21*$I21+AN22*$I22+AN23*$I23+AN24*$I24+AN25*$I25+AN26*$I26+AN27*$I27+AN28*$I28+AN29*$I29+AN30*$I30+AN31*$I31+AN32*$I32+AN33*$I33+AN34*$I34+AN35*$I35+AN36*$I36</f>
        <v>4000</v>
      </c>
      <c r="AO43" s="115" t="n">
        <f aca="false">AO21*$I21+AO22*$I22+AO23*$I23+AO24*$I24+AO25*$I25+AO26*$I26+AO27*$I27+AO28*$I28+AO29*$I29+AO30*$I30+AO31*$I31+AO32*$I32+AO33*$I33+AO34*$I34+AO35*$I35+AO36*$I36</f>
        <v>4000</v>
      </c>
      <c r="AP43" s="115" t="n">
        <f aca="false">AP21*$I21+AP22*$I22+AP23*$I23+AP24*$I24+AP25*$I25+AP26*$I26+AP27*$I27+AP28*$I28+AP29*$I29+AP30*$I30+AP31*$I31+AP32*$I32+AP33*$I33+AP34*$I34+AP35*$I35+AP36*$I36</f>
        <v>4000</v>
      </c>
    </row>
    <row r="44" customFormat="false" ht="13" hidden="false" customHeight="false" outlineLevel="0" collapsed="false">
      <c r="K44" s="111" t="s">
        <v>64</v>
      </c>
      <c r="L44" s="101" t="s">
        <v>65</v>
      </c>
      <c r="M44" s="311"/>
      <c r="N44" s="318" t="s">
        <v>66</v>
      </c>
      <c r="O44" s="318"/>
      <c r="U44" s="117" t="s">
        <v>67</v>
      </c>
      <c r="V44" s="117"/>
      <c r="W44" s="117"/>
      <c r="X44" s="117"/>
      <c r="Y44" s="117"/>
      <c r="Z44" s="117"/>
      <c r="AA44" s="117"/>
      <c r="AB44" s="118" t="s">
        <v>68</v>
      </c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</row>
    <row r="45" customFormat="false" ht="13" hidden="false" customHeight="false" outlineLevel="0" collapsed="false">
      <c r="K45" s="0"/>
      <c r="L45" s="192"/>
      <c r="M45" s="319"/>
      <c r="AI45" s="0"/>
      <c r="AJ45" s="0"/>
    </row>
    <row r="46" customFormat="false" ht="13" hidden="false" customHeight="false" outlineLevel="0" collapsed="false">
      <c r="C46" s="14" t="s">
        <v>69</v>
      </c>
      <c r="D46" s="263"/>
      <c r="E46" s="263"/>
      <c r="F46" s="263"/>
      <c r="G46" s="263"/>
      <c r="H46" s="263"/>
      <c r="I46" s="264"/>
      <c r="J46" s="263"/>
      <c r="K46" s="70"/>
      <c r="L46" s="23" t="n">
        <f aca="false">SUM(L26:L30)</f>
        <v>4</v>
      </c>
      <c r="M46" s="23" t="n">
        <f aca="false">SUM(M26:M30)</f>
        <v>4</v>
      </c>
      <c r="N46" s="23" t="n">
        <f aca="false">SUM(N26:N30)</f>
        <v>3.5</v>
      </c>
      <c r="O46" s="23" t="n">
        <f aca="false">SUM(O26:O30)</f>
        <v>3.5</v>
      </c>
      <c r="P46" s="23" t="n">
        <f aca="false">SUM(P26:P30)</f>
        <v>3.5</v>
      </c>
      <c r="Q46" s="23" t="n">
        <f aca="false">SUM(Q26:Q30)</f>
        <v>3.5</v>
      </c>
      <c r="R46" s="23" t="n">
        <f aca="false">SUM(R26:R30)</f>
        <v>4</v>
      </c>
      <c r="S46" s="23" t="n">
        <f aca="false">SUM(S26:S30)</f>
        <v>6</v>
      </c>
      <c r="T46" s="23" t="n">
        <f aca="false">SUM(T26:T30)</f>
        <v>8</v>
      </c>
      <c r="U46" s="23" t="n">
        <f aca="false">SUM(U26:U30)</f>
        <v>9</v>
      </c>
      <c r="V46" s="23" t="n">
        <f aca="false">SUM(V26:V30)</f>
        <v>9</v>
      </c>
      <c r="W46" s="23" t="n">
        <f aca="false">SUM(W26:W30)</f>
        <v>9.5</v>
      </c>
      <c r="X46" s="23" t="n">
        <f aca="false">SUM(X26:X30)</f>
        <v>9.5</v>
      </c>
      <c r="Y46" s="23" t="n">
        <f aca="false">SUM(Y26:Y30)</f>
        <v>10</v>
      </c>
      <c r="Z46" s="23" t="n">
        <f aca="false">SUM(Z26:Z30)</f>
        <v>10</v>
      </c>
      <c r="AA46" s="23" t="n">
        <f aca="false">SUM(AA26:AA30)</f>
        <v>9.5</v>
      </c>
      <c r="AB46" s="23" t="n">
        <f aca="false">SUM(AB26:AB30)</f>
        <v>9.5</v>
      </c>
      <c r="AC46" s="23" t="n">
        <f aca="false">SUM(AC26:AC30)</f>
        <v>9.5</v>
      </c>
      <c r="AD46" s="23" t="n">
        <f aca="false">SUM(AD26:AD30)</f>
        <v>9.5</v>
      </c>
      <c r="AE46" s="23" t="n">
        <f aca="false">SUM(AE26:AE30)</f>
        <v>9</v>
      </c>
      <c r="AF46" s="23" t="n">
        <f aca="false">SUM(AF26:AF30)</f>
        <v>9</v>
      </c>
      <c r="AG46" s="23" t="n">
        <f aca="false">SUM(AG26:AG30)</f>
        <v>9</v>
      </c>
      <c r="AH46" s="23" t="n">
        <f aca="false">SUM(AH26:AH30)</f>
        <v>9</v>
      </c>
      <c r="AI46" s="23" t="n">
        <f aca="false">SUM(AI26:AI30)</f>
        <v>9</v>
      </c>
      <c r="AJ46" s="23" t="n">
        <f aca="false">SUM(AJ26:AJ30)</f>
        <v>9</v>
      </c>
      <c r="AK46" s="23" t="n">
        <f aca="false">SUM(AK26:AK30)</f>
        <v>9</v>
      </c>
      <c r="AL46" s="23" t="n">
        <f aca="false">SUM(AL26:AL30)</f>
        <v>9</v>
      </c>
      <c r="AM46" s="23" t="n">
        <f aca="false">SUM(AM26:AM30)</f>
        <v>9</v>
      </c>
      <c r="AN46" s="23" t="n">
        <f aca="false">SUM(AN26:AN30)</f>
        <v>9</v>
      </c>
      <c r="AO46" s="23" t="n">
        <f aca="false">SUM(AO26:AO30)</f>
        <v>9</v>
      </c>
      <c r="AP46" s="23" t="n">
        <f aca="false">SUM(AP26:AP30)</f>
        <v>9</v>
      </c>
    </row>
    <row r="47" customFormat="false" ht="13" hidden="false" customHeight="false" outlineLevel="0" collapsed="false">
      <c r="K47" s="0"/>
      <c r="L47" s="192"/>
      <c r="M47" s="192"/>
      <c r="AI47" s="0"/>
      <c r="AJ47" s="0"/>
    </row>
    <row r="48" customFormat="false" ht="13" hidden="false" customHeight="false" outlineLevel="0" collapsed="false">
      <c r="K48" s="0"/>
      <c r="L48" s="192"/>
      <c r="M48" s="192"/>
      <c r="AI48" s="0"/>
      <c r="AJ48" s="0"/>
    </row>
    <row r="49" customFormat="false" ht="13" hidden="false" customHeight="false" outlineLevel="0" collapsed="false">
      <c r="A49" s="320"/>
      <c r="B49" s="320"/>
      <c r="C49" s="321"/>
      <c r="D49" s="322"/>
      <c r="E49" s="322"/>
      <c r="F49" s="322"/>
      <c r="G49" s="323"/>
      <c r="H49" s="323"/>
      <c r="I49" s="324"/>
      <c r="J49" s="322"/>
      <c r="K49" s="320"/>
      <c r="L49" s="321"/>
      <c r="M49" s="321"/>
      <c r="N49" s="321"/>
      <c r="O49" s="321"/>
      <c r="P49" s="321"/>
      <c r="Q49" s="321"/>
      <c r="AI49" s="0"/>
      <c r="AJ49" s="0"/>
    </row>
    <row r="50" customFormat="false" ht="13" hidden="false" customHeight="false" outlineLevel="0" collapsed="false">
      <c r="K50" s="0"/>
      <c r="L50" s="192"/>
      <c r="M50" s="192"/>
      <c r="AI50" s="0"/>
      <c r="AJ50" s="0"/>
    </row>
    <row r="62" customFormat="false" ht="13" hidden="false" customHeight="false" outlineLevel="0" collapsed="false">
      <c r="A62" s="320"/>
      <c r="B62" s="320"/>
      <c r="C62" s="321"/>
      <c r="D62" s="322"/>
      <c r="E62" s="322"/>
      <c r="F62" s="322"/>
      <c r="G62" s="323"/>
      <c r="H62" s="323"/>
      <c r="I62" s="324"/>
      <c r="J62" s="322"/>
      <c r="K62" s="323"/>
      <c r="L62" s="323"/>
      <c r="M62" s="323"/>
      <c r="N62" s="323"/>
      <c r="O62" s="136" t="s">
        <v>99</v>
      </c>
      <c r="P62" s="320"/>
      <c r="Q62" s="321"/>
      <c r="R62" s="321"/>
      <c r="S62" s="321"/>
      <c r="T62" s="321"/>
      <c r="U62" s="321"/>
      <c r="V62" s="321"/>
      <c r="AK62" s="192"/>
      <c r="AL62" s="192"/>
      <c r="AM62" s="192"/>
    </row>
    <row r="63" customFormat="false" ht="13" hidden="false" customHeight="false" outlineLevel="0" collapsed="false">
      <c r="A63" s="320"/>
      <c r="B63" s="320"/>
      <c r="C63" s="321"/>
      <c r="D63" s="322"/>
      <c r="E63" s="322"/>
      <c r="F63" s="322"/>
      <c r="G63" s="323"/>
      <c r="H63" s="323"/>
      <c r="I63" s="324"/>
      <c r="J63" s="322"/>
      <c r="K63" s="323"/>
      <c r="L63" s="323"/>
      <c r="M63" s="323"/>
      <c r="N63" s="323"/>
      <c r="O63" s="137" t="s">
        <v>100</v>
      </c>
      <c r="P63" s="138" t="s">
        <v>101</v>
      </c>
      <c r="Q63" s="139" t="s">
        <v>102</v>
      </c>
      <c r="R63" s="139" t="s">
        <v>103</v>
      </c>
      <c r="S63" s="139" t="s">
        <v>104</v>
      </c>
      <c r="T63" s="139" t="s">
        <v>105</v>
      </c>
      <c r="U63" s="321"/>
      <c r="V63" s="321"/>
      <c r="AK63" s="192"/>
      <c r="AL63" s="192"/>
      <c r="AM63" s="192"/>
    </row>
    <row r="64" customFormat="false" ht="13" hidden="false" customHeight="false" outlineLevel="0" collapsed="false">
      <c r="A64" s="320"/>
      <c r="B64" s="320"/>
      <c r="C64" s="321"/>
      <c r="D64" s="322"/>
      <c r="E64" s="322"/>
      <c r="F64" s="322"/>
      <c r="G64" s="323"/>
      <c r="H64" s="323"/>
      <c r="I64" s="324"/>
      <c r="J64" s="322"/>
      <c r="K64" s="323"/>
      <c r="L64" s="323"/>
      <c r="M64" s="323"/>
      <c r="N64" s="323"/>
      <c r="O64" s="325" t="n">
        <v>50</v>
      </c>
      <c r="P64" s="326" t="n">
        <v>8</v>
      </c>
      <c r="Q64" s="327" t="n">
        <v>0.1</v>
      </c>
      <c r="R64" s="325" t="n">
        <v>30</v>
      </c>
      <c r="S64" s="325" t="n">
        <v>40</v>
      </c>
      <c r="T64" s="325" t="n">
        <v>0.5</v>
      </c>
      <c r="U64" s="143" t="s">
        <v>106</v>
      </c>
      <c r="V64" s="321"/>
      <c r="AK64" s="192"/>
      <c r="AL64" s="192"/>
      <c r="AM64" s="192"/>
    </row>
    <row r="65" customFormat="false" ht="13" hidden="false" customHeight="false" outlineLevel="0" collapsed="false">
      <c r="A65" s="320"/>
      <c r="B65" s="320"/>
      <c r="C65" s="321"/>
      <c r="D65" s="322"/>
      <c r="E65" s="322"/>
      <c r="F65" s="322"/>
      <c r="G65" s="323"/>
      <c r="H65" s="323"/>
      <c r="I65" s="324"/>
      <c r="J65" s="322"/>
      <c r="K65" s="323"/>
      <c r="L65" s="323"/>
      <c r="M65" s="323"/>
      <c r="N65" s="323"/>
      <c r="O65" s="136"/>
      <c r="P65" s="320"/>
      <c r="Q65" s="321"/>
      <c r="R65" s="321"/>
      <c r="S65" s="321"/>
      <c r="T65" s="321"/>
      <c r="U65" s="321"/>
      <c r="V65" s="321"/>
      <c r="AK65" s="192"/>
      <c r="AL65" s="192"/>
      <c r="AM65" s="192"/>
    </row>
    <row r="66" s="1" customFormat="true" ht="13" hidden="false" customHeight="false" outlineLevel="0" collapsed="false">
      <c r="A66" s="131"/>
      <c r="B66" s="144" t="s">
        <v>107</v>
      </c>
      <c r="C66" s="132"/>
      <c r="D66" s="133"/>
      <c r="E66" s="145" t="s">
        <v>108</v>
      </c>
      <c r="F66" s="145"/>
      <c r="G66" s="146" t="s">
        <v>108</v>
      </c>
      <c r="H66" s="146" t="s">
        <v>108</v>
      </c>
      <c r="I66" s="147" t="s">
        <v>109</v>
      </c>
      <c r="J66" s="145" t="s">
        <v>108</v>
      </c>
      <c r="K66" s="145"/>
      <c r="L66" s="145"/>
      <c r="M66" s="145"/>
      <c r="N66" s="145"/>
      <c r="O66" s="148"/>
      <c r="P66" s="149"/>
      <c r="Q66" s="150"/>
      <c r="R66" s="148"/>
      <c r="S66" s="148"/>
      <c r="T66" s="148"/>
      <c r="U66" s="132"/>
      <c r="V66" s="13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</row>
    <row r="67" s="1" customFormat="true" ht="13" hidden="false" customHeight="false" outlineLevel="0" collapsed="false">
      <c r="A67" s="131"/>
      <c r="B67" s="131"/>
      <c r="C67" s="151" t="s">
        <v>110</v>
      </c>
      <c r="D67" s="152" t="s">
        <v>111</v>
      </c>
      <c r="E67" s="152" t="s">
        <v>112</v>
      </c>
      <c r="F67" s="152" t="s">
        <v>36</v>
      </c>
      <c r="G67" s="153" t="s">
        <v>113</v>
      </c>
      <c r="H67" s="153" t="s">
        <v>114</v>
      </c>
      <c r="I67" s="154" t="s">
        <v>39</v>
      </c>
      <c r="J67" s="155" t="s">
        <v>115</v>
      </c>
      <c r="K67" s="156" t="s">
        <v>116</v>
      </c>
      <c r="L67" s="156" t="s">
        <v>117</v>
      </c>
      <c r="M67" s="134"/>
      <c r="N67" s="134"/>
      <c r="O67" s="157" t="s">
        <v>100</v>
      </c>
      <c r="P67" s="158" t="s">
        <v>101</v>
      </c>
      <c r="Q67" s="159" t="s">
        <v>102</v>
      </c>
      <c r="R67" s="159" t="s">
        <v>103</v>
      </c>
      <c r="S67" s="159" t="s">
        <v>104</v>
      </c>
      <c r="T67" s="159" t="s">
        <v>105</v>
      </c>
      <c r="U67" s="132"/>
      <c r="V67" s="13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</row>
    <row r="68" s="1" customFormat="true" ht="13" hidden="false" customHeight="false" outlineLevel="0" collapsed="false">
      <c r="A68" s="131"/>
      <c r="B68" s="131"/>
      <c r="C68" s="77" t="s">
        <v>118</v>
      </c>
      <c r="D68" s="78" t="n">
        <v>8.6</v>
      </c>
      <c r="E68" s="78" t="n">
        <v>55.2</v>
      </c>
      <c r="F68" s="78" t="n">
        <f aca="false">IFERROR((E68-D68)/D68,"")</f>
        <v>5.41860465116279</v>
      </c>
      <c r="G68" s="79" t="n">
        <v>0.28</v>
      </c>
      <c r="H68" s="79" t="n">
        <v>0.16</v>
      </c>
      <c r="I68" s="80" t="n">
        <v>4000</v>
      </c>
      <c r="J68" s="78" t="n">
        <v>88.8</v>
      </c>
      <c r="K68" s="156" t="n">
        <f aca="false">G68*100/$J68</f>
        <v>0.315315315315315</v>
      </c>
      <c r="L68" s="156" t="n">
        <f aca="false">H68*100/$J68</f>
        <v>0.18018018018018</v>
      </c>
      <c r="M68" s="134"/>
      <c r="N68" s="134"/>
      <c r="O68" s="160" t="n">
        <v>200</v>
      </c>
      <c r="P68" s="161" t="n">
        <v>8.7</v>
      </c>
      <c r="Q68" s="162" t="n">
        <v>0.06</v>
      </c>
      <c r="R68" s="160" t="n">
        <v>27</v>
      </c>
      <c r="S68" s="160" t="n">
        <v>145</v>
      </c>
      <c r="T68" s="162" t="s">
        <v>119</v>
      </c>
      <c r="U68" s="132"/>
      <c r="V68" s="13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</row>
    <row r="69" s="1" customFormat="true" ht="13" hidden="false" customHeight="false" outlineLevel="0" collapsed="false">
      <c r="A69" s="131"/>
      <c r="B69" s="131"/>
      <c r="C69" s="77" t="s">
        <v>120</v>
      </c>
      <c r="D69" s="78" t="n">
        <v>6.7</v>
      </c>
      <c r="E69" s="78" t="n">
        <v>48.4</v>
      </c>
      <c r="F69" s="78" t="n">
        <f aca="false">IFERROR((E69-D69)/D69,"")</f>
        <v>6.22388059701493</v>
      </c>
      <c r="G69" s="79" t="n">
        <v>0.28</v>
      </c>
      <c r="H69" s="79" t="n">
        <v>0.16</v>
      </c>
      <c r="I69" s="80" t="n">
        <v>4000</v>
      </c>
      <c r="J69" s="78" t="n">
        <v>88.9</v>
      </c>
      <c r="K69" s="156" t="n">
        <f aca="false">G69*100/$J69</f>
        <v>0.31496062992126</v>
      </c>
      <c r="L69" s="156" t="n">
        <f aca="false">H69*100/$J69</f>
        <v>0.179977502812148</v>
      </c>
      <c r="M69" s="134"/>
      <c r="N69" s="134"/>
      <c r="O69" s="160" t="n">
        <v>200</v>
      </c>
      <c r="P69" s="161" t="n">
        <v>8.7</v>
      </c>
      <c r="Q69" s="162" t="n">
        <v>0.06</v>
      </c>
      <c r="R69" s="160" t="n">
        <v>27</v>
      </c>
      <c r="S69" s="160" t="n">
        <v>145</v>
      </c>
      <c r="T69" s="162" t="s">
        <v>119</v>
      </c>
      <c r="U69" s="132"/>
      <c r="V69" s="13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</row>
    <row r="70" s="1" customFormat="true" ht="13" hidden="false" customHeight="false" outlineLevel="0" collapsed="false">
      <c r="A70" s="131"/>
      <c r="B70" s="131"/>
      <c r="C70" s="77" t="s">
        <v>121</v>
      </c>
      <c r="D70" s="78" t="n">
        <v>8.8</v>
      </c>
      <c r="E70" s="78" t="n">
        <v>49.2</v>
      </c>
      <c r="F70" s="78" t="n">
        <f aca="false">IFERROR((E70-D70)/D70,"")</f>
        <v>4.59090909090909</v>
      </c>
      <c r="G70" s="79" t="n">
        <v>0.39</v>
      </c>
      <c r="H70" s="79" t="n">
        <v>0.2</v>
      </c>
      <c r="I70" s="80" t="n">
        <v>2400</v>
      </c>
      <c r="J70" s="78" t="n">
        <v>88.4</v>
      </c>
      <c r="K70" s="156" t="n">
        <f aca="false">G70*100/$J70</f>
        <v>0.441176470588235</v>
      </c>
      <c r="L70" s="156" t="n">
        <f aca="false">H70*100/$J70</f>
        <v>0.226244343891403</v>
      </c>
      <c r="M70" s="134"/>
      <c r="N70" s="134"/>
      <c r="O70" s="160" t="s">
        <v>119</v>
      </c>
      <c r="P70" s="161" t="s">
        <v>119</v>
      </c>
      <c r="Q70" s="162" t="s">
        <v>119</v>
      </c>
      <c r="R70" s="160" t="s">
        <v>119</v>
      </c>
      <c r="S70" s="160" t="s">
        <v>119</v>
      </c>
      <c r="T70" s="162" t="s">
        <v>119</v>
      </c>
      <c r="U70" s="132"/>
      <c r="V70" s="13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</row>
    <row r="71" s="1" customFormat="true" ht="13" hidden="false" customHeight="false" outlineLevel="0" collapsed="false">
      <c r="A71" s="131"/>
      <c r="B71" s="131"/>
      <c r="C71" s="77" t="s">
        <v>122</v>
      </c>
      <c r="D71" s="78" t="n">
        <v>7.7</v>
      </c>
      <c r="E71" s="78" t="n">
        <v>46.8</v>
      </c>
      <c r="F71" s="78" t="n">
        <f aca="false">IFERROR((E71-D71)/D71,"")</f>
        <v>5.07792207792208</v>
      </c>
      <c r="G71" s="79" t="n">
        <v>0.39</v>
      </c>
      <c r="H71" s="79" t="n">
        <v>0.2</v>
      </c>
      <c r="I71" s="80" t="n">
        <v>2400</v>
      </c>
      <c r="J71" s="78" t="n">
        <v>89.7</v>
      </c>
      <c r="K71" s="156" t="n">
        <f aca="false">G71*100/$J71</f>
        <v>0.434782608695652</v>
      </c>
      <c r="L71" s="156" t="n">
        <f aca="false">H71*100/$J71</f>
        <v>0.222965440356745</v>
      </c>
      <c r="M71" s="134"/>
      <c r="N71" s="134"/>
      <c r="O71" s="160" t="s">
        <v>119</v>
      </c>
      <c r="P71" s="161" t="s">
        <v>119</v>
      </c>
      <c r="Q71" s="162" t="s">
        <v>119</v>
      </c>
      <c r="R71" s="160" t="s">
        <v>119</v>
      </c>
      <c r="S71" s="160" t="s">
        <v>119</v>
      </c>
      <c r="T71" s="162" t="s">
        <v>119</v>
      </c>
      <c r="U71" s="132"/>
      <c r="V71" s="13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</row>
    <row r="72" s="1" customFormat="true" ht="13" hidden="false" customHeight="false" outlineLevel="0" collapsed="false">
      <c r="A72" s="131"/>
      <c r="B72" s="131"/>
      <c r="C72" s="77" t="s">
        <v>123</v>
      </c>
      <c r="D72" s="78" t="n">
        <v>16.3</v>
      </c>
      <c r="E72" s="78" t="n">
        <v>50</v>
      </c>
      <c r="F72" s="78" t="n">
        <f aca="false">IFERROR((E72-D72)/D72,"")</f>
        <v>2.06748466257669</v>
      </c>
      <c r="G72" s="79" t="n">
        <v>1.17</v>
      </c>
      <c r="H72" s="79" t="n">
        <v>0.21</v>
      </c>
      <c r="I72" s="80" t="n">
        <v>8000</v>
      </c>
      <c r="J72" s="78" t="n">
        <v>88</v>
      </c>
      <c r="K72" s="156" t="n">
        <f aca="false">G72*100/$J72</f>
        <v>1.32954545454545</v>
      </c>
      <c r="L72" s="156" t="n">
        <f aca="false">H72*100/$J72</f>
        <v>0.238636363636364</v>
      </c>
      <c r="M72" s="134"/>
      <c r="N72" s="134"/>
      <c r="O72" s="160" t="n">
        <v>500</v>
      </c>
      <c r="P72" s="161" t="n">
        <v>9.2</v>
      </c>
      <c r="Q72" s="162" t="n">
        <v>0.17</v>
      </c>
      <c r="R72" s="160" t="n">
        <v>27</v>
      </c>
      <c r="S72" s="160" t="n">
        <v>39</v>
      </c>
      <c r="T72" s="162" t="s">
        <v>119</v>
      </c>
      <c r="U72" s="132"/>
      <c r="V72" s="13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</row>
    <row r="73" s="1" customFormat="true" ht="13" hidden="false" customHeight="false" outlineLevel="0" collapsed="false">
      <c r="A73" s="131"/>
      <c r="B73" s="131"/>
      <c r="C73" s="77" t="s">
        <v>124</v>
      </c>
      <c r="D73" s="78" t="n">
        <v>17.8</v>
      </c>
      <c r="E73" s="78" t="n">
        <v>52.6</v>
      </c>
      <c r="F73" s="78" t="n">
        <f aca="false">IFERROR((E73-D73)/D73,"")</f>
        <v>1.95505617977528</v>
      </c>
      <c r="G73" s="79" t="n">
        <v>1.45</v>
      </c>
      <c r="H73" s="79" t="n">
        <v>0.22</v>
      </c>
      <c r="I73" s="80" t="n">
        <v>8000</v>
      </c>
      <c r="J73" s="78" t="n">
        <v>87.4</v>
      </c>
      <c r="K73" s="156" t="n">
        <f aca="false">G73*100/$J73</f>
        <v>1.65903890160183</v>
      </c>
      <c r="L73" s="156" t="n">
        <f aca="false">H73*100/$J73</f>
        <v>0.251716247139588</v>
      </c>
      <c r="M73" s="134"/>
      <c r="N73" s="134"/>
      <c r="O73" s="160" t="n">
        <v>500</v>
      </c>
      <c r="P73" s="161" t="n">
        <v>9.2</v>
      </c>
      <c r="Q73" s="162" t="n">
        <v>0.17</v>
      </c>
      <c r="R73" s="160" t="n">
        <v>27</v>
      </c>
      <c r="S73" s="160" t="n">
        <v>39</v>
      </c>
      <c r="T73" s="162" t="s">
        <v>119</v>
      </c>
      <c r="U73" s="132"/>
      <c r="V73" s="13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</row>
    <row r="74" s="1" customFormat="true" ht="13" hidden="false" customHeight="false" outlineLevel="0" collapsed="false">
      <c r="A74" s="131"/>
      <c r="B74" s="131"/>
      <c r="C74" s="77" t="s">
        <v>125</v>
      </c>
      <c r="D74" s="78" t="n">
        <v>14.7</v>
      </c>
      <c r="E74" s="78" t="n">
        <v>49.3</v>
      </c>
      <c r="F74" s="78" t="n">
        <f aca="false">IFERROR((E74-D74)/D74,"")</f>
        <v>2.35374149659864</v>
      </c>
      <c r="G74" s="79" t="n">
        <v>1.45</v>
      </c>
      <c r="H74" s="79" t="n">
        <v>0.22</v>
      </c>
      <c r="I74" s="80" t="n">
        <v>8000</v>
      </c>
      <c r="J74" s="78" t="n">
        <v>89.2</v>
      </c>
      <c r="K74" s="156" t="n">
        <f aca="false">G74*100/$J74</f>
        <v>1.62556053811659</v>
      </c>
      <c r="L74" s="156" t="n">
        <f aca="false">H74*100/$J74</f>
        <v>0.246636771300448</v>
      </c>
      <c r="M74" s="134"/>
      <c r="N74" s="134"/>
      <c r="O74" s="160" t="n">
        <v>500</v>
      </c>
      <c r="P74" s="161" t="n">
        <v>9.2</v>
      </c>
      <c r="Q74" s="162" t="n">
        <v>0.17</v>
      </c>
      <c r="R74" s="160" t="n">
        <v>27</v>
      </c>
      <c r="S74" s="160" t="n">
        <v>39</v>
      </c>
      <c r="T74" s="162" t="s">
        <v>119</v>
      </c>
      <c r="U74" s="132"/>
      <c r="V74" s="13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</row>
    <row r="75" s="1" customFormat="true" ht="13" hidden="false" customHeight="false" outlineLevel="0" collapsed="false">
      <c r="A75" s="131"/>
      <c r="B75" s="131"/>
      <c r="C75" s="77" t="s">
        <v>126</v>
      </c>
      <c r="D75" s="78" t="n">
        <v>16.5</v>
      </c>
      <c r="E75" s="78" t="n">
        <v>54.6</v>
      </c>
      <c r="F75" s="78" t="n">
        <f aca="false">IFERROR((E75-D75)/D75,"")</f>
        <v>2.30909090909091</v>
      </c>
      <c r="G75" s="79" t="n">
        <v>1.57</v>
      </c>
      <c r="H75" s="79" t="n">
        <v>0.23</v>
      </c>
      <c r="I75" s="80" t="n">
        <v>8000</v>
      </c>
      <c r="J75" s="78" t="n">
        <v>90.7</v>
      </c>
      <c r="K75" s="156" t="n">
        <f aca="false">G75*100/$J75</f>
        <v>1.73098125689085</v>
      </c>
      <c r="L75" s="156" t="n">
        <f aca="false">H75*100/$J75</f>
        <v>0.253583241455347</v>
      </c>
      <c r="M75" s="163" t="s">
        <v>127</v>
      </c>
      <c r="N75" s="134"/>
      <c r="O75" s="160" t="n">
        <v>500</v>
      </c>
      <c r="P75" s="161" t="n">
        <v>8.3</v>
      </c>
      <c r="Q75" s="162" t="n">
        <v>0.39</v>
      </c>
      <c r="R75" s="160" t="n">
        <v>24</v>
      </c>
      <c r="S75" s="160" t="n">
        <v>33</v>
      </c>
      <c r="T75" s="162" t="n">
        <v>0.26</v>
      </c>
      <c r="U75" s="132"/>
      <c r="V75" s="13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</row>
    <row r="76" s="1" customFormat="true" ht="13" hidden="false" customHeight="false" outlineLevel="0" collapsed="false">
      <c r="A76" s="131"/>
      <c r="B76" s="131"/>
      <c r="C76" s="77" t="s">
        <v>128</v>
      </c>
      <c r="D76" s="78" t="n">
        <v>3.6</v>
      </c>
      <c r="E76" s="78" t="n">
        <v>38</v>
      </c>
      <c r="F76" s="78" t="n">
        <f aca="false">IFERROR((E76-D76)/D76,"")</f>
        <v>9.55555555555556</v>
      </c>
      <c r="G76" s="79" t="n">
        <v>0.26</v>
      </c>
      <c r="H76" s="79" t="n">
        <v>0.08</v>
      </c>
      <c r="I76" s="80" t="n">
        <v>800</v>
      </c>
      <c r="J76" s="78" t="n">
        <v>85.8</v>
      </c>
      <c r="K76" s="156" t="n">
        <f aca="false">G76*100/$J76</f>
        <v>0.303030303030303</v>
      </c>
      <c r="L76" s="156" t="n">
        <f aca="false">H76*100/$J76</f>
        <v>0.0932400932400933</v>
      </c>
      <c r="M76" s="134"/>
      <c r="N76" s="134"/>
      <c r="O76" s="160" t="n">
        <v>200</v>
      </c>
      <c r="P76" s="161" t="n">
        <v>3.1</v>
      </c>
      <c r="Q76" s="162" t="n">
        <v>0.08</v>
      </c>
      <c r="R76" s="160" t="n">
        <v>54</v>
      </c>
      <c r="S76" s="160" t="n">
        <v>36</v>
      </c>
      <c r="T76" s="162" t="s">
        <v>119</v>
      </c>
      <c r="U76" s="132"/>
      <c r="V76" s="13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</row>
    <row r="77" s="1" customFormat="true" ht="13" hidden="false" customHeight="false" outlineLevel="0" collapsed="false">
      <c r="A77" s="131"/>
      <c r="B77" s="131"/>
      <c r="C77" s="77" t="s">
        <v>129</v>
      </c>
      <c r="D77" s="78" t="n">
        <v>2.5</v>
      </c>
      <c r="E77" s="78" t="n">
        <v>42.3</v>
      </c>
      <c r="F77" s="78" t="n">
        <f aca="false">IFERROR((E77-D77)/D77,"")</f>
        <v>15.92</v>
      </c>
      <c r="G77" s="79" t="n">
        <v>0.26</v>
      </c>
      <c r="H77" s="79" t="n">
        <v>0.08</v>
      </c>
      <c r="I77" s="80" t="n">
        <v>40</v>
      </c>
      <c r="J77" s="78" t="n">
        <v>88</v>
      </c>
      <c r="K77" s="156" t="n">
        <f aca="false">G77*100/$J77</f>
        <v>0.295454545454545</v>
      </c>
      <c r="L77" s="156" t="n">
        <f aca="false">H77*100/$J77</f>
        <v>0.0909090909090909</v>
      </c>
      <c r="M77" s="134"/>
      <c r="N77" s="134"/>
      <c r="O77" s="160" t="n">
        <v>200</v>
      </c>
      <c r="P77" s="161" t="n">
        <v>3.1</v>
      </c>
      <c r="Q77" s="162" t="n">
        <v>0.08</v>
      </c>
      <c r="R77" s="160" t="n">
        <v>54</v>
      </c>
      <c r="S77" s="160" t="n">
        <v>36</v>
      </c>
      <c r="T77" s="162" t="s">
        <v>119</v>
      </c>
      <c r="U77" s="132"/>
      <c r="V77" s="13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</row>
    <row r="78" s="1" customFormat="true" ht="13" hidden="false" customHeight="false" outlineLevel="0" collapsed="false">
      <c r="A78" s="131"/>
      <c r="B78" s="131"/>
      <c r="C78" s="77" t="s">
        <v>130</v>
      </c>
      <c r="D78" s="78" t="n">
        <v>5.6</v>
      </c>
      <c r="E78" s="78" t="n">
        <v>49.4</v>
      </c>
      <c r="F78" s="78" t="n">
        <f aca="false">IFERROR((E78-D78)/D78,"")</f>
        <v>7.82142857142857</v>
      </c>
      <c r="G78" s="79" t="n">
        <v>0.19</v>
      </c>
      <c r="H78" s="79" t="n">
        <v>0.15</v>
      </c>
      <c r="I78" s="80" t="n">
        <v>2400</v>
      </c>
      <c r="J78" s="78" t="n">
        <v>88</v>
      </c>
      <c r="K78" s="156" t="n">
        <f aca="false">G78*100/$J78</f>
        <v>0.215909090909091</v>
      </c>
      <c r="L78" s="156" t="n">
        <f aca="false">H78*100/$J78</f>
        <v>0.170454545454545</v>
      </c>
      <c r="M78" s="134"/>
      <c r="N78" s="134"/>
      <c r="O78" s="160" t="s">
        <v>119</v>
      </c>
      <c r="P78" s="161" t="s">
        <v>119</v>
      </c>
      <c r="Q78" s="162" t="s">
        <v>119</v>
      </c>
      <c r="R78" s="160" t="s">
        <v>119</v>
      </c>
      <c r="S78" s="160" t="s">
        <v>119</v>
      </c>
      <c r="T78" s="162" t="s">
        <v>119</v>
      </c>
      <c r="U78" s="132"/>
      <c r="V78" s="13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</row>
    <row r="79" s="1" customFormat="true" ht="13" hidden="false" customHeight="false" outlineLevel="0" collapsed="false">
      <c r="A79" s="131"/>
      <c r="B79" s="131"/>
      <c r="C79" s="77" t="s">
        <v>131</v>
      </c>
      <c r="D79" s="78" t="n">
        <v>10.6</v>
      </c>
      <c r="E79" s="78" t="n">
        <v>55</v>
      </c>
      <c r="F79" s="78" t="n">
        <f aca="false">IFERROR((E79-D79)/D79,"")</f>
        <v>4.18867924528302</v>
      </c>
      <c r="G79" s="79" t="n">
        <v>0.34</v>
      </c>
      <c r="H79" s="79" t="n">
        <v>0.22</v>
      </c>
      <c r="I79" s="80" t="n">
        <v>8000</v>
      </c>
      <c r="J79" s="78" t="n">
        <v>90.6</v>
      </c>
      <c r="K79" s="156" t="n">
        <f aca="false">G79*100/$J79</f>
        <v>0.375275938189846</v>
      </c>
      <c r="L79" s="156" t="n">
        <f aca="false">H79*100/$J79</f>
        <v>0.242825607064018</v>
      </c>
      <c r="M79" s="134"/>
      <c r="N79" s="134"/>
      <c r="O79" s="160" t="s">
        <v>119</v>
      </c>
      <c r="P79" s="161" t="s">
        <v>119</v>
      </c>
      <c r="Q79" s="162" t="s">
        <v>119</v>
      </c>
      <c r="R79" s="160" t="s">
        <v>119</v>
      </c>
      <c r="S79" s="160" t="s">
        <v>119</v>
      </c>
      <c r="T79" s="162" t="s">
        <v>119</v>
      </c>
      <c r="U79" s="132"/>
      <c r="V79" s="13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</row>
    <row r="80" s="1" customFormat="true" ht="13" hidden="false" customHeight="false" outlineLevel="0" collapsed="false">
      <c r="A80" s="131"/>
      <c r="B80" s="131"/>
      <c r="C80" s="77" t="s">
        <v>132</v>
      </c>
      <c r="D80" s="78" t="n">
        <v>5</v>
      </c>
      <c r="E80" s="78" t="n">
        <v>49</v>
      </c>
      <c r="F80" s="78" t="n">
        <f aca="false">IFERROR((E80-D80)/D80,"")</f>
        <v>8.8</v>
      </c>
      <c r="G80" s="79" t="n">
        <v>0.47</v>
      </c>
      <c r="H80" s="79" t="n">
        <v>0.16</v>
      </c>
      <c r="I80" s="80" t="n">
        <v>1200</v>
      </c>
      <c r="J80" s="78" t="n">
        <v>92</v>
      </c>
      <c r="K80" s="156" t="n">
        <f aca="false">G80*100/$J80</f>
        <v>0.510869565217391</v>
      </c>
      <c r="L80" s="156" t="n">
        <f aca="false">H80*100/$J80</f>
        <v>0.173913043478261</v>
      </c>
      <c r="M80" s="134"/>
      <c r="N80" s="134"/>
      <c r="O80" s="160" t="s">
        <v>119</v>
      </c>
      <c r="P80" s="161" t="s">
        <v>119</v>
      </c>
      <c r="Q80" s="162" t="s">
        <v>119</v>
      </c>
      <c r="R80" s="160" t="s">
        <v>119</v>
      </c>
      <c r="S80" s="160" t="s">
        <v>119</v>
      </c>
      <c r="T80" s="162" t="s">
        <v>119</v>
      </c>
      <c r="U80" s="132"/>
      <c r="V80" s="13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</row>
    <row r="81" s="1" customFormat="true" ht="13" hidden="false" customHeight="false" outlineLevel="0" collapsed="false">
      <c r="A81" s="131"/>
      <c r="B81" s="131"/>
      <c r="C81" s="77" t="s">
        <v>43</v>
      </c>
      <c r="D81" s="78" t="n">
        <v>4.7</v>
      </c>
      <c r="E81" s="78" t="n">
        <v>37.7</v>
      </c>
      <c r="F81" s="78" t="n">
        <f aca="false">IFERROR((E81-D81)/D81,"")</f>
        <v>7.02127659574468</v>
      </c>
      <c r="G81" s="79" t="n">
        <v>0.26</v>
      </c>
      <c r="H81" s="79" t="n">
        <v>0.12</v>
      </c>
      <c r="I81" s="80" t="n">
        <v>1600</v>
      </c>
      <c r="J81" s="78" t="n">
        <v>87.8</v>
      </c>
      <c r="K81" s="156" t="n">
        <f aca="false">G81*100/$J81</f>
        <v>0.296127562642369</v>
      </c>
      <c r="L81" s="156" t="n">
        <f aca="false">H81*100/$J81</f>
        <v>0.136674259681093</v>
      </c>
      <c r="M81" s="134"/>
      <c r="N81" s="134"/>
      <c r="O81" s="160" t="n">
        <v>300</v>
      </c>
      <c r="P81" s="161" t="n">
        <v>4.1</v>
      </c>
      <c r="Q81" s="162" t="n">
        <v>0.65</v>
      </c>
      <c r="R81" s="160" t="n">
        <v>47</v>
      </c>
      <c r="S81" s="160" t="n">
        <v>476</v>
      </c>
      <c r="T81" s="162" t="s">
        <v>119</v>
      </c>
      <c r="U81" s="132"/>
      <c r="V81" s="13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</row>
    <row r="82" s="1" customFormat="true" ht="13" hidden="false" customHeight="false" outlineLevel="0" collapsed="false">
      <c r="A82" s="131"/>
      <c r="B82" s="131"/>
      <c r="C82" s="132"/>
      <c r="D82" s="133"/>
      <c r="E82" s="133"/>
      <c r="F82" s="133"/>
      <c r="G82" s="134"/>
      <c r="H82" s="134"/>
      <c r="I82" s="135"/>
      <c r="J82" s="164"/>
      <c r="K82" s="165"/>
      <c r="L82" s="165"/>
      <c r="M82" s="134"/>
      <c r="N82" s="134"/>
      <c r="O82" s="135"/>
      <c r="P82" s="166"/>
      <c r="Q82" s="134"/>
      <c r="R82" s="135"/>
      <c r="S82" s="135"/>
      <c r="T82" s="134"/>
      <c r="U82" s="132"/>
      <c r="V82" s="13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</row>
    <row r="83" s="1" customFormat="true" ht="13" hidden="false" customHeight="false" outlineLevel="0" collapsed="false">
      <c r="A83" s="131"/>
      <c r="B83" s="144" t="s">
        <v>133</v>
      </c>
      <c r="C83" s="132"/>
      <c r="D83" s="133"/>
      <c r="E83" s="133"/>
      <c r="F83" s="133"/>
      <c r="G83" s="134"/>
      <c r="H83" s="134"/>
      <c r="I83" s="135"/>
      <c r="J83" s="164"/>
      <c r="K83" s="165"/>
      <c r="L83" s="165"/>
      <c r="M83" s="134"/>
      <c r="N83" s="134"/>
      <c r="O83" s="135"/>
      <c r="P83" s="166"/>
      <c r="Q83" s="134"/>
      <c r="R83" s="135"/>
      <c r="S83" s="135"/>
      <c r="T83" s="134"/>
      <c r="U83" s="132"/>
      <c r="V83" s="13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</row>
    <row r="84" s="1" customFormat="true" ht="13" hidden="false" customHeight="false" outlineLevel="0" collapsed="false">
      <c r="A84" s="131"/>
      <c r="B84" s="131"/>
      <c r="C84" s="151" t="s">
        <v>110</v>
      </c>
      <c r="D84" s="152" t="s">
        <v>111</v>
      </c>
      <c r="E84" s="152" t="s">
        <v>112</v>
      </c>
      <c r="F84" s="152" t="s">
        <v>36</v>
      </c>
      <c r="G84" s="153" t="s">
        <v>113</v>
      </c>
      <c r="H84" s="153" t="s">
        <v>114</v>
      </c>
      <c r="I84" s="154" t="s">
        <v>39</v>
      </c>
      <c r="J84" s="155" t="s">
        <v>115</v>
      </c>
      <c r="K84" s="156" t="s">
        <v>116</v>
      </c>
      <c r="L84" s="156" t="s">
        <v>117</v>
      </c>
      <c r="M84" s="134"/>
      <c r="N84" s="134" t="s">
        <v>134</v>
      </c>
      <c r="O84" s="137" t="s">
        <v>100</v>
      </c>
      <c r="P84" s="138" t="s">
        <v>101</v>
      </c>
      <c r="Q84" s="139" t="s">
        <v>102</v>
      </c>
      <c r="R84" s="139" t="s">
        <v>103</v>
      </c>
      <c r="S84" s="139" t="s">
        <v>104</v>
      </c>
      <c r="T84" s="139" t="s">
        <v>105</v>
      </c>
      <c r="U84" s="132"/>
      <c r="V84" s="13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</row>
    <row r="85" s="1" customFormat="true" ht="13" hidden="false" customHeight="false" outlineLevel="0" collapsed="false">
      <c r="A85" s="131"/>
      <c r="B85" s="131"/>
      <c r="C85" s="77" t="s">
        <v>135</v>
      </c>
      <c r="D85" s="78" t="n">
        <v>7.6</v>
      </c>
      <c r="E85" s="78" t="n">
        <v>80</v>
      </c>
      <c r="F85" s="78" t="n">
        <f aca="false">IFERROR((E85-D85)/D85,"")</f>
        <v>9.52631578947369</v>
      </c>
      <c r="G85" s="79" t="n">
        <v>0.025</v>
      </c>
      <c r="H85" s="79" t="n">
        <v>0.26</v>
      </c>
      <c r="I85" s="80" t="n">
        <v>200</v>
      </c>
      <c r="J85" s="78" t="n">
        <v>85.5</v>
      </c>
      <c r="K85" s="156" t="n">
        <f aca="false">G85*100/$J85</f>
        <v>0.0292397660818713</v>
      </c>
      <c r="L85" s="156" t="n">
        <f aca="false">H85*100/$J85</f>
        <v>0.304093567251462</v>
      </c>
      <c r="M85" s="134"/>
      <c r="N85" s="134"/>
      <c r="O85" s="160" t="n">
        <v>49</v>
      </c>
      <c r="P85" s="161" t="n">
        <v>2.9</v>
      </c>
      <c r="Q85" s="162" t="s">
        <v>119</v>
      </c>
      <c r="R85" s="160" t="n">
        <v>21</v>
      </c>
      <c r="S85" s="160" t="n">
        <v>6</v>
      </c>
      <c r="T85" s="162" t="n">
        <v>0.12</v>
      </c>
      <c r="U85" s="132"/>
      <c r="V85" s="13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</row>
    <row r="86" s="1" customFormat="true" ht="13" hidden="false" customHeight="false" outlineLevel="0" collapsed="false">
      <c r="A86" s="131"/>
      <c r="B86" s="131"/>
      <c r="C86" s="77" t="s">
        <v>136</v>
      </c>
      <c r="D86" s="78" t="n">
        <v>8.8</v>
      </c>
      <c r="E86" s="78" t="n">
        <v>78.1</v>
      </c>
      <c r="F86" s="78" t="n">
        <f aca="false">IFERROR((E86-D86)/D86,"")</f>
        <v>7.875</v>
      </c>
      <c r="G86" s="79" t="n">
        <v>0.03</v>
      </c>
      <c r="H86" s="79" t="n">
        <v>0.27</v>
      </c>
      <c r="I86" s="80" t="n">
        <v>0</v>
      </c>
      <c r="J86" s="78" t="n">
        <v>86.5</v>
      </c>
      <c r="K86" s="156" t="n">
        <f aca="false">G86*100/$J86</f>
        <v>0.0346820809248555</v>
      </c>
      <c r="L86" s="156" t="n">
        <f aca="false">H86*100/$J86</f>
        <v>0.312138728323699</v>
      </c>
      <c r="M86" s="134"/>
      <c r="N86" s="134"/>
      <c r="O86" s="160" t="n">
        <v>72</v>
      </c>
      <c r="P86" s="161" t="n">
        <v>2.5</v>
      </c>
      <c r="Q86" s="162" t="s">
        <v>119</v>
      </c>
      <c r="R86" s="160" t="n">
        <v>20</v>
      </c>
      <c r="S86" s="160" t="n">
        <v>15</v>
      </c>
      <c r="T86" s="162" t="n">
        <v>0.12</v>
      </c>
      <c r="U86" s="132"/>
      <c r="V86" s="13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</row>
    <row r="87" s="1" customFormat="true" ht="13" hidden="false" customHeight="false" outlineLevel="0" collapsed="false">
      <c r="A87" s="131"/>
      <c r="B87" s="131"/>
      <c r="C87" s="77" t="s">
        <v>52</v>
      </c>
      <c r="D87" s="78" t="n">
        <v>10.6</v>
      </c>
      <c r="E87" s="78" t="n">
        <v>74.4</v>
      </c>
      <c r="F87" s="78" t="n">
        <f aca="false">IFERROR((E87-D87)/D87,"")</f>
        <v>6.0188679245283</v>
      </c>
      <c r="G87" s="79" t="n">
        <v>0.05</v>
      </c>
      <c r="H87" s="79" t="n">
        <v>0.33</v>
      </c>
      <c r="I87" s="80" t="n">
        <v>0</v>
      </c>
      <c r="J87" s="78" t="n">
        <v>88.5</v>
      </c>
      <c r="K87" s="156" t="n">
        <f aca="false">G87*100/$J87</f>
        <v>0.0564971751412429</v>
      </c>
      <c r="L87" s="156" t="n">
        <f aca="false">H87*100/$J87</f>
        <v>0.372881355932203</v>
      </c>
      <c r="M87" s="134"/>
      <c r="N87" s="134"/>
      <c r="O87" s="160" t="n">
        <v>78</v>
      </c>
      <c r="P87" s="161" t="n">
        <v>7.2</v>
      </c>
      <c r="Q87" s="162" t="s">
        <v>119</v>
      </c>
      <c r="R87" s="160" t="n">
        <v>26</v>
      </c>
      <c r="S87" s="160" t="n">
        <v>16</v>
      </c>
      <c r="T87" s="162" t="n">
        <v>0</v>
      </c>
      <c r="U87" s="132"/>
      <c r="V87" s="13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</row>
    <row r="88" s="1" customFormat="true" ht="13" hidden="false" customHeight="false" outlineLevel="0" collapsed="false">
      <c r="A88" s="131"/>
      <c r="B88" s="131"/>
      <c r="C88" s="77" t="s">
        <v>137</v>
      </c>
      <c r="D88" s="78" t="n">
        <v>10.7</v>
      </c>
      <c r="E88" s="78" t="n">
        <v>75.2</v>
      </c>
      <c r="F88" s="78" t="n">
        <f aca="false">IFERROR((E88-D88)/D88,"")</f>
        <v>6.02803738317757</v>
      </c>
      <c r="G88" s="79" t="n">
        <v>0.04</v>
      </c>
      <c r="H88" s="79" t="n">
        <v>0.33</v>
      </c>
      <c r="I88" s="80" t="n">
        <v>0</v>
      </c>
      <c r="J88" s="78" t="n">
        <v>86.8</v>
      </c>
      <c r="K88" s="156" t="n">
        <f aca="false">G88*100/$J88</f>
        <v>0.0460829493087558</v>
      </c>
      <c r="L88" s="156" t="n">
        <f aca="false">H88*100/$J88</f>
        <v>0.380184331797235</v>
      </c>
      <c r="M88" s="134"/>
      <c r="N88" s="134"/>
      <c r="O88" s="160" t="s">
        <v>119</v>
      </c>
      <c r="P88" s="161" t="s">
        <v>119</v>
      </c>
      <c r="Q88" s="162" t="s">
        <v>119</v>
      </c>
      <c r="R88" s="160" t="s">
        <v>119</v>
      </c>
      <c r="S88" s="160" t="s">
        <v>119</v>
      </c>
      <c r="T88" s="162" t="s">
        <v>119</v>
      </c>
      <c r="U88" s="132"/>
      <c r="V88" s="13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</row>
    <row r="89" s="1" customFormat="true" ht="13" hidden="false" customHeight="false" outlineLevel="0" collapsed="false">
      <c r="A89" s="131"/>
      <c r="B89" s="131"/>
      <c r="C89" s="77" t="s">
        <v>138</v>
      </c>
      <c r="D89" s="78" t="n">
        <v>15.7</v>
      </c>
      <c r="E89" s="78" t="n">
        <v>62.7</v>
      </c>
      <c r="F89" s="78" t="n">
        <f aca="false">IFERROR((E89-D89)/D89,"")</f>
        <v>2.99363057324841</v>
      </c>
      <c r="G89" s="79" t="n">
        <v>0.1</v>
      </c>
      <c r="H89" s="79" t="n">
        <v>0.99</v>
      </c>
      <c r="I89" s="80" t="n">
        <v>0</v>
      </c>
      <c r="J89" s="78" t="n">
        <v>86.8</v>
      </c>
      <c r="K89" s="156" t="n">
        <f aca="false">G89*100/$J89</f>
        <v>0.115207373271889</v>
      </c>
      <c r="L89" s="156" t="n">
        <f aca="false">H89*100/$J89</f>
        <v>1.14055299539171</v>
      </c>
      <c r="M89" s="134"/>
      <c r="N89" s="134"/>
      <c r="O89" s="160" t="n">
        <v>161</v>
      </c>
      <c r="P89" s="161" t="n">
        <v>12.4</v>
      </c>
      <c r="Q89" s="162" t="s">
        <v>119</v>
      </c>
      <c r="R89" s="160" t="n">
        <v>94</v>
      </c>
      <c r="S89" s="160" t="n">
        <v>133</v>
      </c>
      <c r="T89" s="162" t="n">
        <v>0.12</v>
      </c>
      <c r="U89" s="132"/>
      <c r="V89" s="13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</row>
    <row r="90" s="1" customFormat="true" ht="13" hidden="false" customHeight="false" outlineLevel="0" collapsed="false">
      <c r="A90" s="131"/>
      <c r="B90" s="131"/>
      <c r="C90" s="77" t="s">
        <v>139</v>
      </c>
      <c r="D90" s="78" t="n">
        <v>14.1</v>
      </c>
      <c r="E90" s="78" t="n">
        <v>73.8</v>
      </c>
      <c r="F90" s="78" t="n">
        <f aca="false">IFERROR((E90-D90)/D90,"")</f>
        <v>4.23404255319149</v>
      </c>
      <c r="G90" s="79" t="n">
        <v>0.09</v>
      </c>
      <c r="H90" s="79" t="n">
        <v>0.71</v>
      </c>
      <c r="I90" s="80" t="n">
        <v>0</v>
      </c>
      <c r="J90" s="78" t="n">
        <v>86.9</v>
      </c>
      <c r="K90" s="156" t="n">
        <f aca="false">G90*100/$J90</f>
        <v>0.103567318757192</v>
      </c>
      <c r="L90" s="156" t="n">
        <f aca="false">H90*100/$J90</f>
        <v>0.817031070195627</v>
      </c>
      <c r="M90" s="134"/>
      <c r="N90" s="134"/>
      <c r="O90" s="160" t="n">
        <v>90</v>
      </c>
      <c r="P90" s="161" t="n">
        <v>12</v>
      </c>
      <c r="Q90" s="162" t="n">
        <v>0.51</v>
      </c>
      <c r="R90" s="160" t="n">
        <v>62</v>
      </c>
      <c r="S90" s="160" t="n">
        <v>95</v>
      </c>
      <c r="T90" s="162" t="s">
        <v>119</v>
      </c>
      <c r="U90" s="132"/>
      <c r="V90" s="13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</row>
    <row r="91" s="1" customFormat="true" ht="13" hidden="false" customHeight="false" outlineLevel="0" collapsed="false">
      <c r="A91" s="131"/>
      <c r="B91" s="131"/>
      <c r="C91" s="77" t="s">
        <v>54</v>
      </c>
      <c r="D91" s="78" t="n">
        <v>45</v>
      </c>
      <c r="E91" s="78" t="n">
        <v>76.8</v>
      </c>
      <c r="F91" s="78" t="n">
        <f aca="false">IFERROR((E91-D91)/D91,"")</f>
        <v>0.706666666666667</v>
      </c>
      <c r="G91" s="79" t="n">
        <v>0.33</v>
      </c>
      <c r="H91" s="79" t="n">
        <v>0.64</v>
      </c>
      <c r="I91" s="80" t="n">
        <v>0</v>
      </c>
      <c r="J91" s="78" t="n">
        <v>88.2</v>
      </c>
      <c r="K91" s="156" t="n">
        <f aca="false">G91*100/$J91</f>
        <v>0.374149659863946</v>
      </c>
      <c r="L91" s="156" t="n">
        <f aca="false">H91*100/$J91</f>
        <v>0.72562358276644</v>
      </c>
      <c r="M91" s="134"/>
      <c r="N91" s="134"/>
      <c r="O91" s="160" t="n">
        <v>311</v>
      </c>
      <c r="P91" s="161" t="n">
        <v>16.4</v>
      </c>
      <c r="Q91" s="162" t="n">
        <v>0.53</v>
      </c>
      <c r="R91" s="160" t="n">
        <v>57</v>
      </c>
      <c r="S91" s="160" t="n">
        <v>42</v>
      </c>
      <c r="T91" s="162" t="s">
        <v>119</v>
      </c>
      <c r="U91" s="132"/>
      <c r="V91" s="13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</row>
    <row r="92" s="1" customFormat="true" ht="13" hidden="false" customHeight="false" outlineLevel="0" collapsed="false">
      <c r="A92" s="131"/>
      <c r="B92" s="131"/>
      <c r="C92" s="77" t="s">
        <v>140</v>
      </c>
      <c r="D92" s="78" t="n">
        <v>45</v>
      </c>
      <c r="E92" s="78" t="n">
        <v>81.4</v>
      </c>
      <c r="F92" s="78" t="n">
        <f aca="false">IFERROR((E92-D92)/D92,"")</f>
        <v>0.808888888888889</v>
      </c>
      <c r="G92" s="79" t="n">
        <v>0.33</v>
      </c>
      <c r="H92" s="79" t="n">
        <v>0.64</v>
      </c>
      <c r="I92" s="80" t="n">
        <v>0</v>
      </c>
      <c r="J92" s="78" t="n">
        <v>89.7</v>
      </c>
      <c r="K92" s="156" t="n">
        <f aca="false">G92*100/$J92</f>
        <v>0.367892976588629</v>
      </c>
      <c r="L92" s="156" t="n">
        <f aca="false">H92*100/$J92</f>
        <v>0.713489409141583</v>
      </c>
      <c r="M92" s="163" t="s">
        <v>141</v>
      </c>
      <c r="N92" s="134"/>
      <c r="O92" s="160" t="n">
        <v>311</v>
      </c>
      <c r="P92" s="161" t="n">
        <v>16.4</v>
      </c>
      <c r="Q92" s="162" t="n">
        <v>0.53</v>
      </c>
      <c r="R92" s="160" t="n">
        <v>57</v>
      </c>
      <c r="S92" s="160" t="n">
        <v>42</v>
      </c>
      <c r="T92" s="162" t="s">
        <v>119</v>
      </c>
      <c r="U92" s="132"/>
      <c r="V92" s="13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</row>
    <row r="93" s="1" customFormat="true" ht="13" hidden="false" customHeight="false" outlineLevel="0" collapsed="false">
      <c r="A93" s="131"/>
      <c r="B93" s="131"/>
      <c r="C93" s="77" t="s">
        <v>55</v>
      </c>
      <c r="D93" s="78" t="n">
        <v>47.5</v>
      </c>
      <c r="E93" s="78" t="n">
        <v>80.6</v>
      </c>
      <c r="F93" s="78" t="n">
        <f aca="false">IFERROR((E93-D93)/D93,"")</f>
        <v>0.696842105263158</v>
      </c>
      <c r="G93" s="79" t="n">
        <v>0.33</v>
      </c>
      <c r="H93" s="79" t="n">
        <v>0.64</v>
      </c>
      <c r="I93" s="80" t="n">
        <v>0</v>
      </c>
      <c r="J93" s="78" t="n">
        <v>89.8</v>
      </c>
      <c r="K93" s="156" t="n">
        <f aca="false">G93*100/$J93</f>
        <v>0.367483296213809</v>
      </c>
      <c r="L93" s="156" t="n">
        <f aca="false">H93*100/$J93</f>
        <v>0.712694877505568</v>
      </c>
      <c r="M93" s="163" t="s">
        <v>142</v>
      </c>
      <c r="N93" s="134"/>
      <c r="O93" s="160" t="n">
        <v>311</v>
      </c>
      <c r="P93" s="161" t="n">
        <v>16.4</v>
      </c>
      <c r="Q93" s="162" t="n">
        <v>0.53</v>
      </c>
      <c r="R93" s="160" t="n">
        <v>57</v>
      </c>
      <c r="S93" s="160" t="n">
        <v>42</v>
      </c>
      <c r="T93" s="162" t="s">
        <v>119</v>
      </c>
      <c r="U93" s="132"/>
      <c r="V93" s="13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</row>
    <row r="94" s="1" customFormat="true" ht="13" hidden="false" customHeight="false" outlineLevel="0" collapsed="false">
      <c r="A94" s="131"/>
      <c r="B94" s="131"/>
      <c r="C94" s="77" t="s">
        <v>143</v>
      </c>
      <c r="D94" s="78" t="n">
        <v>23.4</v>
      </c>
      <c r="E94" s="78" t="n">
        <v>65.6</v>
      </c>
      <c r="F94" s="78" t="n">
        <f aca="false">IFERROR((E94-D94)/D94,"")</f>
        <v>1.8034188034188</v>
      </c>
      <c r="G94" s="79" t="n">
        <v>0.25</v>
      </c>
      <c r="H94" s="79" t="n">
        <v>0.52</v>
      </c>
      <c r="I94" s="80" t="n">
        <v>0</v>
      </c>
      <c r="J94" s="78" t="n">
        <v>91.7</v>
      </c>
      <c r="K94" s="156" t="n">
        <f aca="false">G94*100/$J94</f>
        <v>0.272628135223555</v>
      </c>
      <c r="L94" s="156" t="n">
        <f aca="false">H94*100/$J94</f>
        <v>0.567066521264995</v>
      </c>
      <c r="M94" s="134"/>
      <c r="N94" s="134"/>
      <c r="O94" s="160" t="n">
        <v>248</v>
      </c>
      <c r="P94" s="161" t="n">
        <v>24.1</v>
      </c>
      <c r="Q94" s="162" t="s">
        <v>119</v>
      </c>
      <c r="R94" s="160" t="n">
        <v>88</v>
      </c>
      <c r="S94" s="160" t="n">
        <v>63</v>
      </c>
      <c r="T94" s="162" t="s">
        <v>119</v>
      </c>
      <c r="U94" s="132"/>
      <c r="V94" s="13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</row>
    <row r="95" s="1" customFormat="true" ht="13" hidden="false" customHeight="false" outlineLevel="0" collapsed="false">
      <c r="A95" s="131"/>
      <c r="B95" s="131"/>
      <c r="C95" s="77" t="s">
        <v>144</v>
      </c>
      <c r="D95" s="78" t="n">
        <v>8.5</v>
      </c>
      <c r="E95" s="78" t="n">
        <v>67.3</v>
      </c>
      <c r="F95" s="78" t="n">
        <f aca="false">IFERROR((E95-D95)/D95,"")</f>
        <v>6.91764705882353</v>
      </c>
      <c r="G95" s="79" t="n">
        <v>0.73</v>
      </c>
      <c r="H95" s="79" t="n">
        <v>0.08</v>
      </c>
      <c r="I95" s="80" t="n">
        <v>0</v>
      </c>
      <c r="J95" s="78" t="n">
        <v>88.5</v>
      </c>
      <c r="K95" s="156" t="n">
        <f aca="false">G95*100/$J95</f>
        <v>0.824858757062147</v>
      </c>
      <c r="L95" s="156" t="n">
        <f aca="false">H95*100/$J95</f>
        <v>0.0903954802259887</v>
      </c>
      <c r="M95" s="134"/>
      <c r="N95" s="134"/>
      <c r="O95" s="160" t="n">
        <v>435</v>
      </c>
      <c r="P95" s="161" t="n">
        <v>6.9</v>
      </c>
      <c r="Q95" s="162" t="n">
        <v>0.52</v>
      </c>
      <c r="R95" s="160" t="n">
        <v>16</v>
      </c>
      <c r="S95" s="160" t="n">
        <v>86</v>
      </c>
      <c r="T95" s="162" t="s">
        <v>119</v>
      </c>
      <c r="U95" s="132"/>
      <c r="V95" s="13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</row>
    <row r="96" s="1" customFormat="true" ht="13" hidden="false" customHeight="false" outlineLevel="0" collapsed="false">
      <c r="A96" s="131"/>
      <c r="B96" s="131"/>
      <c r="C96" s="77" t="s">
        <v>145</v>
      </c>
      <c r="D96" s="78" t="n">
        <v>7.5</v>
      </c>
      <c r="E96" s="78" t="n">
        <v>80.9</v>
      </c>
      <c r="F96" s="78" t="n">
        <f aca="false">IFERROR((E96-D96)/D96,"")</f>
        <v>9.78666666666667</v>
      </c>
      <c r="G96" s="79" t="n">
        <v>0.025</v>
      </c>
      <c r="H96" s="79" t="n">
        <v>0.315</v>
      </c>
      <c r="I96" s="80" t="n">
        <v>0</v>
      </c>
      <c r="J96" s="78" t="n">
        <v>85.2</v>
      </c>
      <c r="K96" s="156" t="n">
        <f aca="false">G96*100/$J96</f>
        <v>0.0293427230046948</v>
      </c>
      <c r="L96" s="156" t="n">
        <f aca="false">H96*100/$J96</f>
        <v>0.369718309859155</v>
      </c>
      <c r="M96" s="134"/>
      <c r="N96" s="134"/>
      <c r="O96" s="160" t="n">
        <v>36</v>
      </c>
      <c r="P96" s="161" t="n">
        <v>3.3</v>
      </c>
      <c r="Q96" s="162" t="s">
        <v>119</v>
      </c>
      <c r="R96" s="160" t="n">
        <v>17</v>
      </c>
      <c r="S96" s="160" t="n">
        <v>21</v>
      </c>
      <c r="T96" s="162" t="s">
        <v>119</v>
      </c>
      <c r="U96" s="132"/>
      <c r="V96" s="13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</row>
    <row r="97" s="1" customFormat="true" ht="13" hidden="false" customHeight="false" outlineLevel="0" collapsed="false">
      <c r="A97" s="131"/>
      <c r="B97" s="131"/>
      <c r="C97" s="77" t="s">
        <v>146</v>
      </c>
      <c r="D97" s="78" t="n">
        <v>38.7</v>
      </c>
      <c r="E97" s="78" t="n">
        <v>99.9</v>
      </c>
      <c r="F97" s="78" t="n">
        <f aca="false">IFERROR((E97-D97)/D97,"")</f>
        <v>1.58139534883721</v>
      </c>
      <c r="G97" s="79" t="n">
        <v>0.24</v>
      </c>
      <c r="H97" s="79" t="n">
        <v>0.57</v>
      </c>
      <c r="I97" s="80" t="n">
        <v>0</v>
      </c>
      <c r="J97" s="78" t="n">
        <v>93.4</v>
      </c>
      <c r="K97" s="156" t="n">
        <f aca="false">G97*100/$J97</f>
        <v>0.256959314775161</v>
      </c>
      <c r="L97" s="156" t="n">
        <f aca="false">H97*100/$J97</f>
        <v>0.610278372591006</v>
      </c>
      <c r="M97" s="163" t="s">
        <v>147</v>
      </c>
      <c r="N97" s="134"/>
      <c r="O97" s="160" t="n">
        <v>169</v>
      </c>
      <c r="P97" s="161" t="n">
        <v>13.3</v>
      </c>
      <c r="Q97" s="162" t="s">
        <v>119</v>
      </c>
      <c r="R97" s="160" t="n">
        <v>44</v>
      </c>
      <c r="S97" s="160" t="n">
        <v>29</v>
      </c>
      <c r="T97" s="162" t="s">
        <v>119</v>
      </c>
      <c r="U97" s="132"/>
      <c r="V97" s="13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</row>
    <row r="98" s="1" customFormat="true" ht="13" hidden="false" customHeight="false" outlineLevel="0" collapsed="false">
      <c r="A98" s="131"/>
      <c r="B98" s="131"/>
      <c r="C98" s="77" t="s">
        <v>148</v>
      </c>
      <c r="D98" s="78"/>
      <c r="E98" s="78"/>
      <c r="F98" s="78" t="str">
        <f aca="false">IFERROR((E98-D98)/D98,"")</f>
        <v/>
      </c>
      <c r="G98" s="79" t="n">
        <v>37.95</v>
      </c>
      <c r="H98" s="79" t="n">
        <v>0.07</v>
      </c>
      <c r="I98" s="80" t="n">
        <v>0</v>
      </c>
      <c r="J98" s="78" t="n">
        <v>99.6</v>
      </c>
      <c r="K98" s="156" t="n">
        <f aca="false">G98*100/$J98</f>
        <v>38.1024096385542</v>
      </c>
      <c r="L98" s="156" t="n">
        <f aca="false">H98*100/$J98</f>
        <v>0.070281124497992</v>
      </c>
      <c r="M98" s="134"/>
      <c r="N98" s="134"/>
      <c r="O98" s="160" t="n">
        <v>2900</v>
      </c>
      <c r="P98" s="161" t="s">
        <v>119</v>
      </c>
      <c r="Q98" s="162" t="s">
        <v>119</v>
      </c>
      <c r="R98" s="160" t="s">
        <v>119</v>
      </c>
      <c r="S98" s="160" t="n">
        <v>134</v>
      </c>
      <c r="T98" s="162" t="s">
        <v>119</v>
      </c>
      <c r="U98" s="132"/>
      <c r="V98" s="13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</row>
    <row r="99" s="1" customFormat="true" ht="13" hidden="false" customHeight="false" outlineLevel="0" collapsed="false">
      <c r="A99" s="131"/>
      <c r="B99" s="131"/>
      <c r="C99" s="77" t="s">
        <v>56</v>
      </c>
      <c r="D99" s="78"/>
      <c r="E99" s="78"/>
      <c r="F99" s="78" t="str">
        <f aca="false">IFERROR((E99-D99)/D99,"")</f>
        <v/>
      </c>
      <c r="G99" s="79" t="n">
        <v>38.58</v>
      </c>
      <c r="H99" s="79" t="n">
        <v>0.01</v>
      </c>
      <c r="I99" s="80" t="n">
        <v>0</v>
      </c>
      <c r="J99" s="78" t="n">
        <v>99.6</v>
      </c>
      <c r="K99" s="156" t="n">
        <f aca="false">G99*100/$J99</f>
        <v>38.7349397590361</v>
      </c>
      <c r="L99" s="156" t="n">
        <f aca="false">H99*100/$J99</f>
        <v>0.0100401606425703</v>
      </c>
      <c r="M99" s="134"/>
      <c r="N99" s="134"/>
      <c r="O99" s="160" t="n">
        <v>500</v>
      </c>
      <c r="P99" s="161" t="n">
        <v>4</v>
      </c>
      <c r="Q99" s="162" t="s">
        <v>119</v>
      </c>
      <c r="R99" s="160" t="n">
        <v>13</v>
      </c>
      <c r="S99" s="160" t="n">
        <v>88</v>
      </c>
      <c r="T99" s="162" t="s">
        <v>119</v>
      </c>
      <c r="U99" s="132"/>
      <c r="V99" s="13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</row>
    <row r="100" s="1" customFormat="true" ht="13" hidden="false" customHeight="false" outlineLevel="0" collapsed="false">
      <c r="A100" s="131"/>
      <c r="B100" s="131"/>
      <c r="C100" s="132"/>
      <c r="D100" s="133"/>
      <c r="E100" s="133"/>
      <c r="F100" s="133"/>
      <c r="G100" s="134"/>
      <c r="H100" s="134"/>
      <c r="I100" s="135"/>
      <c r="J100" s="164"/>
      <c r="K100" s="165"/>
      <c r="L100" s="165"/>
      <c r="M100" s="134"/>
      <c r="N100" s="134"/>
      <c r="O100" s="134"/>
      <c r="P100" s="131"/>
      <c r="Q100" s="132"/>
      <c r="R100" s="132"/>
      <c r="S100" s="132"/>
      <c r="T100" s="132"/>
      <c r="U100" s="132"/>
      <c r="V100" s="13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</row>
    <row r="101" s="1" customFormat="true" ht="13" hidden="false" customHeight="false" outlineLevel="0" collapsed="false">
      <c r="A101" s="131"/>
      <c r="B101" s="144" t="s">
        <v>149</v>
      </c>
      <c r="C101" s="132"/>
      <c r="D101" s="133"/>
      <c r="E101" s="133"/>
      <c r="F101" s="133"/>
      <c r="G101" s="134"/>
      <c r="H101" s="134"/>
      <c r="I101" s="135"/>
      <c r="J101" s="164"/>
      <c r="K101" s="165"/>
      <c r="L101" s="165"/>
      <c r="M101" s="134"/>
      <c r="N101" s="134"/>
      <c r="O101" s="134"/>
      <c r="P101" s="131"/>
      <c r="Q101" s="132"/>
      <c r="R101" s="132"/>
      <c r="S101" s="132"/>
      <c r="T101" s="132"/>
      <c r="U101" s="132"/>
      <c r="V101" s="13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</row>
    <row r="102" s="1" customFormat="true" ht="13" hidden="false" customHeight="false" outlineLevel="0" collapsed="false">
      <c r="A102" s="131"/>
      <c r="B102" s="131"/>
      <c r="C102" s="151" t="s">
        <v>110</v>
      </c>
      <c r="D102" s="155" t="s">
        <v>150</v>
      </c>
      <c r="E102" s="155" t="s">
        <v>151</v>
      </c>
      <c r="F102" s="152" t="s">
        <v>36</v>
      </c>
      <c r="G102" s="153" t="s">
        <v>152</v>
      </c>
      <c r="H102" s="153" t="s">
        <v>153</v>
      </c>
      <c r="I102" s="154" t="s">
        <v>154</v>
      </c>
      <c r="J102" s="155" t="s">
        <v>115</v>
      </c>
      <c r="K102" s="21"/>
      <c r="L102" s="167"/>
      <c r="M102" s="160" t="s">
        <v>134</v>
      </c>
      <c r="N102" s="168" t="s">
        <v>155</v>
      </c>
      <c r="O102" s="137" t="s">
        <v>100</v>
      </c>
      <c r="P102" s="138" t="s">
        <v>101</v>
      </c>
      <c r="Q102" s="139" t="s">
        <v>102</v>
      </c>
      <c r="R102" s="139" t="s">
        <v>103</v>
      </c>
      <c r="S102" s="139" t="s">
        <v>104</v>
      </c>
      <c r="T102" s="139" t="s">
        <v>105</v>
      </c>
      <c r="U102" s="132"/>
      <c r="V102" s="13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</row>
    <row r="103" s="1" customFormat="true" ht="13" hidden="false" customHeight="false" outlineLevel="0" collapsed="false">
      <c r="A103" s="131"/>
      <c r="B103" s="131"/>
      <c r="C103" s="86" t="s">
        <v>49</v>
      </c>
      <c r="D103" s="87" t="n">
        <v>12</v>
      </c>
      <c r="E103" s="87" t="n">
        <v>73.5</v>
      </c>
      <c r="F103" s="78" t="n">
        <f aca="false">IFERROR((E103-D103)/D103,"")</f>
        <v>5.125</v>
      </c>
      <c r="G103" s="88" t="n">
        <v>0.3</v>
      </c>
      <c r="H103" s="88" t="n">
        <v>0.45</v>
      </c>
      <c r="I103" s="80" t="n">
        <v>200</v>
      </c>
      <c r="J103" s="87" t="n">
        <v>87</v>
      </c>
      <c r="K103" s="21"/>
      <c r="L103" s="169"/>
      <c r="M103" s="140" t="s">
        <v>119</v>
      </c>
      <c r="N103" s="170" t="s">
        <v>156</v>
      </c>
      <c r="O103" s="171" t="s">
        <v>156</v>
      </c>
      <c r="P103" s="172" t="s">
        <v>156</v>
      </c>
      <c r="Q103" s="173" t="s">
        <v>156</v>
      </c>
      <c r="R103" s="173" t="s">
        <v>156</v>
      </c>
      <c r="S103" s="173" t="s">
        <v>156</v>
      </c>
      <c r="T103" s="173" t="s">
        <v>156</v>
      </c>
      <c r="U103" s="132"/>
      <c r="V103" s="13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</row>
    <row r="104" s="1" customFormat="true" ht="13" hidden="false" customHeight="false" outlineLevel="0" collapsed="false">
      <c r="A104" s="131"/>
      <c r="B104" s="131"/>
      <c r="C104" s="86" t="s">
        <v>50</v>
      </c>
      <c r="D104" s="87" t="n">
        <v>10</v>
      </c>
      <c r="E104" s="87" t="n">
        <v>74.5</v>
      </c>
      <c r="F104" s="78" t="n">
        <f aca="false">IFERROR((E104-D104)/D104,"")</f>
        <v>6.45</v>
      </c>
      <c r="G104" s="88" t="n">
        <v>0.2</v>
      </c>
      <c r="H104" s="88" t="n">
        <v>0.3</v>
      </c>
      <c r="I104" s="80" t="n">
        <v>300</v>
      </c>
      <c r="J104" s="87" t="n">
        <v>87</v>
      </c>
      <c r="K104" s="21"/>
      <c r="L104" s="169"/>
      <c r="M104" s="140" t="s">
        <v>119</v>
      </c>
      <c r="N104" s="170" t="s">
        <v>156</v>
      </c>
      <c r="O104" s="171" t="s">
        <v>156</v>
      </c>
      <c r="P104" s="172" t="s">
        <v>156</v>
      </c>
      <c r="Q104" s="173" t="s">
        <v>156</v>
      </c>
      <c r="R104" s="173" t="s">
        <v>156</v>
      </c>
      <c r="S104" s="173" t="s">
        <v>156</v>
      </c>
      <c r="T104" s="173" t="s">
        <v>156</v>
      </c>
      <c r="U104" s="132"/>
      <c r="V104" s="13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</row>
    <row r="105" s="1" customFormat="true" ht="13" hidden="false" customHeight="false" outlineLevel="0" collapsed="false">
      <c r="A105" s="131"/>
      <c r="B105" s="131"/>
      <c r="C105" s="77" t="s">
        <v>51</v>
      </c>
      <c r="D105" s="78" t="n">
        <v>16</v>
      </c>
      <c r="E105" s="78" t="n">
        <v>70</v>
      </c>
      <c r="F105" s="78" t="n">
        <f aca="false">IFERROR((E105-D105)/D105,"")</f>
        <v>3.375</v>
      </c>
      <c r="G105" s="79" t="n">
        <v>0.58</v>
      </c>
      <c r="H105" s="79" t="n">
        <v>0.46</v>
      </c>
      <c r="I105" s="80" t="n">
        <v>3000</v>
      </c>
      <c r="J105" s="78" t="n">
        <v>87</v>
      </c>
      <c r="K105" s="21"/>
      <c r="L105" s="169"/>
      <c r="M105" s="174" t="s">
        <v>157</v>
      </c>
      <c r="N105" s="175" t="s">
        <v>157</v>
      </c>
      <c r="O105" s="171" t="s">
        <v>156</v>
      </c>
      <c r="P105" s="172" t="s">
        <v>156</v>
      </c>
      <c r="Q105" s="173" t="s">
        <v>156</v>
      </c>
      <c r="R105" s="173" t="s">
        <v>156</v>
      </c>
      <c r="S105" s="173" t="s">
        <v>156</v>
      </c>
      <c r="T105" s="173" t="s">
        <v>156</v>
      </c>
      <c r="U105" s="132"/>
      <c r="V105" s="13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</row>
    <row r="106" s="1" customFormat="true" ht="13" hidden="false" customHeight="false" outlineLevel="0" collapsed="false">
      <c r="A106" s="131"/>
      <c r="B106" s="131"/>
      <c r="C106" s="176" t="s">
        <v>158</v>
      </c>
      <c r="D106" s="78" t="n">
        <v>19.5</v>
      </c>
      <c r="E106" s="78" t="n">
        <v>73</v>
      </c>
      <c r="F106" s="78" t="n">
        <f aca="false">IFERROR((E106-D106)/D106,"")</f>
        <v>2.74358974358974</v>
      </c>
      <c r="G106" s="79" t="n">
        <v>0.6</v>
      </c>
      <c r="H106" s="79" t="n">
        <v>0.4</v>
      </c>
      <c r="I106" s="80" t="n">
        <v>3000</v>
      </c>
      <c r="J106" s="78" t="n">
        <v>87</v>
      </c>
      <c r="K106" s="21"/>
      <c r="L106" s="169"/>
      <c r="M106" s="140" t="s">
        <v>119</v>
      </c>
      <c r="N106" s="175" t="s">
        <v>157</v>
      </c>
      <c r="O106" s="174" t="s">
        <v>157</v>
      </c>
      <c r="P106" s="174" t="s">
        <v>157</v>
      </c>
      <c r="Q106" s="174" t="s">
        <v>157</v>
      </c>
      <c r="R106" s="174" t="s">
        <v>157</v>
      </c>
      <c r="S106" s="174" t="s">
        <v>157</v>
      </c>
      <c r="T106" s="174" t="s">
        <v>157</v>
      </c>
      <c r="U106" s="132"/>
      <c r="V106" s="13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</row>
    <row r="107" s="1" customFormat="true" ht="13" hidden="false" customHeight="false" outlineLevel="0" collapsed="false">
      <c r="A107" s="131"/>
      <c r="B107" s="131"/>
      <c r="C107" s="176" t="s">
        <v>159</v>
      </c>
      <c r="D107" s="78" t="n">
        <v>18</v>
      </c>
      <c r="E107" s="78" t="n">
        <v>73.5</v>
      </c>
      <c r="F107" s="78" t="n">
        <f aca="false">IFERROR((E107-D107)/D107,"")</f>
        <v>3.08333333333333</v>
      </c>
      <c r="G107" s="79" t="n">
        <v>0.6</v>
      </c>
      <c r="H107" s="79" t="n">
        <v>0.45</v>
      </c>
      <c r="I107" s="80" t="n">
        <v>3000</v>
      </c>
      <c r="J107" s="78" t="n">
        <v>87</v>
      </c>
      <c r="K107" s="21"/>
      <c r="L107" s="169"/>
      <c r="M107" s="140" t="s">
        <v>119</v>
      </c>
      <c r="N107" s="175" t="s">
        <v>157</v>
      </c>
      <c r="O107" s="174" t="s">
        <v>157</v>
      </c>
      <c r="P107" s="174" t="s">
        <v>157</v>
      </c>
      <c r="Q107" s="174" t="s">
        <v>157</v>
      </c>
      <c r="R107" s="174" t="s">
        <v>157</v>
      </c>
      <c r="S107" s="174" t="s">
        <v>157</v>
      </c>
      <c r="T107" s="174" t="s">
        <v>157</v>
      </c>
      <c r="U107" s="132"/>
      <c r="V107" s="13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</row>
    <row r="108" s="1" customFormat="true" ht="13" hidden="false" customHeight="false" outlineLevel="0" collapsed="false">
      <c r="A108" s="131"/>
      <c r="B108" s="131"/>
      <c r="C108" s="176" t="s">
        <v>160</v>
      </c>
      <c r="D108" s="78" t="n">
        <v>18</v>
      </c>
      <c r="E108" s="78" t="n">
        <v>71</v>
      </c>
      <c r="F108" s="78" t="n">
        <f aca="false">IFERROR((E108-D108)/D108,"")</f>
        <v>2.94444444444444</v>
      </c>
      <c r="G108" s="79" t="n">
        <v>0.2</v>
      </c>
      <c r="H108" s="79" t="n">
        <v>0.4</v>
      </c>
      <c r="I108" s="80" t="n">
        <v>3000</v>
      </c>
      <c r="J108" s="78" t="n">
        <v>87</v>
      </c>
      <c r="K108" s="21"/>
      <c r="L108" s="169"/>
      <c r="M108" s="140" t="s">
        <v>119</v>
      </c>
      <c r="N108" s="170" t="s">
        <v>156</v>
      </c>
      <c r="O108" s="171" t="s">
        <v>156</v>
      </c>
      <c r="P108" s="172" t="s">
        <v>156</v>
      </c>
      <c r="Q108" s="173" t="s">
        <v>156</v>
      </c>
      <c r="R108" s="173" t="s">
        <v>156</v>
      </c>
      <c r="S108" s="173" t="s">
        <v>156</v>
      </c>
      <c r="T108" s="173" t="s">
        <v>156</v>
      </c>
      <c r="U108" s="13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</row>
    <row r="109" s="1" customFormat="true" ht="13" hidden="false" customHeight="false" outlineLevel="0" collapsed="false">
      <c r="A109" s="131"/>
      <c r="B109" s="131"/>
      <c r="C109" s="176" t="s">
        <v>161</v>
      </c>
      <c r="D109" s="78" t="n">
        <v>16.5</v>
      </c>
      <c r="E109" s="78" t="n">
        <v>70</v>
      </c>
      <c r="F109" s="78" t="n">
        <f aca="false">IFERROR((E109-D109)/D109,"")</f>
        <v>3.24242424242424</v>
      </c>
      <c r="G109" s="79" t="n">
        <v>0.5</v>
      </c>
      <c r="H109" s="79" t="n">
        <v>0.4</v>
      </c>
      <c r="I109" s="80" t="n">
        <v>3000</v>
      </c>
      <c r="J109" s="78" t="n">
        <v>87</v>
      </c>
      <c r="K109" s="21"/>
      <c r="L109" s="169"/>
      <c r="M109" s="140" t="s">
        <v>119</v>
      </c>
      <c r="N109" s="170" t="s">
        <v>156</v>
      </c>
      <c r="O109" s="177" t="s">
        <v>156</v>
      </c>
      <c r="P109" s="178" t="s">
        <v>156</v>
      </c>
      <c r="Q109" s="179" t="s">
        <v>156</v>
      </c>
      <c r="R109" s="179" t="s">
        <v>156</v>
      </c>
      <c r="S109" s="179" t="s">
        <v>156</v>
      </c>
      <c r="T109" s="179" t="s">
        <v>156</v>
      </c>
      <c r="U109" s="13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</row>
    <row r="110" s="1" customFormat="true" ht="13" hidden="false" customHeight="false" outlineLevel="0" collapsed="false">
      <c r="A110" s="131"/>
      <c r="B110" s="131"/>
      <c r="C110" s="77" t="s">
        <v>162</v>
      </c>
      <c r="D110" s="78" t="n">
        <v>16</v>
      </c>
      <c r="E110" s="78" t="n">
        <v>72</v>
      </c>
      <c r="F110" s="78" t="n">
        <f aca="false">IFERROR((E110-D110)/D110,"")</f>
        <v>3.5</v>
      </c>
      <c r="G110" s="79" t="n">
        <v>0.6</v>
      </c>
      <c r="H110" s="79" t="n">
        <v>0.45</v>
      </c>
      <c r="I110" s="80" t="n">
        <v>3000</v>
      </c>
      <c r="J110" s="78" t="n">
        <v>87</v>
      </c>
      <c r="K110" s="21"/>
      <c r="L110" s="169"/>
      <c r="M110" s="140" t="s">
        <v>119</v>
      </c>
      <c r="N110" s="175" t="s">
        <v>157</v>
      </c>
      <c r="O110" s="177" t="s">
        <v>156</v>
      </c>
      <c r="P110" s="178" t="s">
        <v>156</v>
      </c>
      <c r="Q110" s="179" t="s">
        <v>156</v>
      </c>
      <c r="R110" s="179" t="s">
        <v>156</v>
      </c>
      <c r="S110" s="179" t="s">
        <v>156</v>
      </c>
      <c r="T110" s="179" t="s">
        <v>156</v>
      </c>
      <c r="U110" s="13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</row>
    <row r="111" s="1" customFormat="true" ht="13" hidden="false" customHeight="false" outlineLevel="0" collapsed="false">
      <c r="A111" s="131"/>
      <c r="B111" s="131"/>
      <c r="C111" s="77" t="s">
        <v>163</v>
      </c>
      <c r="D111" s="78" t="n">
        <v>15</v>
      </c>
      <c r="E111" s="78" t="n">
        <v>70</v>
      </c>
      <c r="F111" s="78" t="n">
        <f aca="false">IFERROR((E111-D111)/D111,"")</f>
        <v>3.66666666666667</v>
      </c>
      <c r="G111" s="79" t="n">
        <v>0.58</v>
      </c>
      <c r="H111" s="79" t="n">
        <v>0.46</v>
      </c>
      <c r="I111" s="80" t="n">
        <v>3000</v>
      </c>
      <c r="J111" s="78" t="n">
        <v>87</v>
      </c>
      <c r="K111" s="21"/>
      <c r="L111" s="169"/>
      <c r="M111" s="140" t="s">
        <v>119</v>
      </c>
      <c r="N111" s="170" t="s">
        <v>156</v>
      </c>
      <c r="O111" s="171" t="s">
        <v>156</v>
      </c>
      <c r="P111" s="172" t="s">
        <v>156</v>
      </c>
      <c r="Q111" s="173" t="s">
        <v>156</v>
      </c>
      <c r="R111" s="173" t="s">
        <v>156</v>
      </c>
      <c r="S111" s="173" t="s">
        <v>156</v>
      </c>
      <c r="T111" s="173" t="s">
        <v>156</v>
      </c>
      <c r="U111" s="13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</row>
    <row r="112" s="1" customFormat="true" ht="13" hidden="false" customHeight="false" outlineLevel="0" collapsed="false">
      <c r="A112" s="131"/>
      <c r="B112" s="131"/>
      <c r="C112" s="77" t="s">
        <v>164</v>
      </c>
      <c r="D112" s="78" t="n">
        <v>12.5</v>
      </c>
      <c r="E112" s="78" t="n">
        <v>74.5</v>
      </c>
      <c r="F112" s="78" t="n">
        <f aca="false">IFERROR((E112-D112)/D112,"")</f>
        <v>4.96</v>
      </c>
      <c r="G112" s="79" t="n">
        <v>0.058</v>
      </c>
      <c r="H112" s="79" t="n">
        <v>0.4</v>
      </c>
      <c r="I112" s="80" t="n">
        <v>300</v>
      </c>
      <c r="J112" s="78" t="n">
        <v>87</v>
      </c>
      <c r="K112" s="21"/>
      <c r="L112" s="169"/>
      <c r="M112" s="140" t="s">
        <v>119</v>
      </c>
      <c r="N112" s="170" t="s">
        <v>119</v>
      </c>
      <c r="O112" s="171" t="s">
        <v>156</v>
      </c>
      <c r="P112" s="172" t="s">
        <v>156</v>
      </c>
      <c r="Q112" s="173" t="s">
        <v>156</v>
      </c>
      <c r="R112" s="173" t="s">
        <v>156</v>
      </c>
      <c r="S112" s="173" t="s">
        <v>156</v>
      </c>
      <c r="T112" s="173" t="s">
        <v>156</v>
      </c>
      <c r="U112" s="13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</row>
    <row r="113" s="1" customFormat="true" ht="13" hidden="false" customHeight="false" outlineLevel="0" collapsed="false">
      <c r="A113" s="131"/>
      <c r="B113" s="131"/>
      <c r="C113" s="77" t="s">
        <v>165</v>
      </c>
      <c r="D113" s="78" t="n">
        <v>12</v>
      </c>
      <c r="E113" s="78" t="n">
        <v>74</v>
      </c>
      <c r="F113" s="78" t="n">
        <f aca="false">IFERROR((E113-D113)/D113,"")</f>
        <v>5.16666666666667</v>
      </c>
      <c r="G113" s="79" t="n">
        <v>0.1</v>
      </c>
      <c r="H113" s="79" t="n">
        <v>0.35</v>
      </c>
      <c r="I113" s="80" t="n">
        <v>300</v>
      </c>
      <c r="J113" s="78" t="n">
        <v>87</v>
      </c>
      <c r="K113" s="21"/>
      <c r="L113" s="169"/>
      <c r="M113" s="140" t="s">
        <v>119</v>
      </c>
      <c r="N113" s="175" t="s">
        <v>157</v>
      </c>
      <c r="O113" s="171" t="s">
        <v>156</v>
      </c>
      <c r="P113" s="172" t="s">
        <v>156</v>
      </c>
      <c r="Q113" s="173" t="s">
        <v>156</v>
      </c>
      <c r="R113" s="173" t="s">
        <v>156</v>
      </c>
      <c r="S113" s="173" t="s">
        <v>156</v>
      </c>
      <c r="T113" s="173" t="s">
        <v>156</v>
      </c>
      <c r="U113" s="13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</row>
    <row r="114" s="1" customFormat="true" ht="13" hidden="false" customHeight="false" outlineLevel="0" collapsed="false">
      <c r="A114" s="131"/>
      <c r="B114" s="131"/>
      <c r="C114" s="77" t="s">
        <v>166</v>
      </c>
      <c r="D114" s="78" t="n">
        <v>12</v>
      </c>
      <c r="E114" s="78" t="n">
        <v>73</v>
      </c>
      <c r="F114" s="78" t="n">
        <f aca="false">IFERROR((E114-D114)/D114,"")</f>
        <v>5.08333333333333</v>
      </c>
      <c r="G114" s="79" t="n">
        <v>0.05</v>
      </c>
      <c r="H114" s="79" t="n">
        <v>0.35</v>
      </c>
      <c r="I114" s="80" t="n">
        <v>300</v>
      </c>
      <c r="J114" s="78" t="n">
        <v>87</v>
      </c>
      <c r="K114" s="21"/>
      <c r="L114" s="169"/>
      <c r="M114" s="140" t="s">
        <v>119</v>
      </c>
      <c r="N114" s="170" t="s">
        <v>119</v>
      </c>
      <c r="O114" s="171" t="s">
        <v>156</v>
      </c>
      <c r="P114" s="172" t="s">
        <v>156</v>
      </c>
      <c r="Q114" s="173" t="s">
        <v>156</v>
      </c>
      <c r="R114" s="173" t="s">
        <v>156</v>
      </c>
      <c r="S114" s="173" t="s">
        <v>156</v>
      </c>
      <c r="T114" s="173" t="s">
        <v>156</v>
      </c>
      <c r="U114" s="13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</row>
    <row r="115" s="1" customFormat="true" ht="13" hidden="false" customHeight="false" outlineLevel="0" collapsed="false">
      <c r="A115" s="131"/>
      <c r="B115" s="131"/>
      <c r="C115" s="77" t="s">
        <v>167</v>
      </c>
      <c r="D115" s="78" t="n">
        <v>11</v>
      </c>
      <c r="E115" s="78" t="n">
        <v>73.5</v>
      </c>
      <c r="F115" s="78" t="n">
        <f aca="false">IFERROR((E115-D115)/D115,"")</f>
        <v>5.68181818181818</v>
      </c>
      <c r="G115" s="79" t="n">
        <v>0.15</v>
      </c>
      <c r="H115" s="79" t="n">
        <v>0.3</v>
      </c>
      <c r="I115" s="80" t="n">
        <v>300</v>
      </c>
      <c r="J115" s="78" t="n">
        <v>87</v>
      </c>
      <c r="K115" s="21"/>
      <c r="L115" s="169"/>
      <c r="M115" s="140" t="s">
        <v>119</v>
      </c>
      <c r="N115" s="175" t="s">
        <v>157</v>
      </c>
      <c r="O115" s="171" t="s">
        <v>156</v>
      </c>
      <c r="P115" s="172" t="s">
        <v>156</v>
      </c>
      <c r="Q115" s="173" t="s">
        <v>156</v>
      </c>
      <c r="R115" s="173" t="s">
        <v>156</v>
      </c>
      <c r="S115" s="173" t="s">
        <v>156</v>
      </c>
      <c r="T115" s="173" t="s">
        <v>156</v>
      </c>
      <c r="U115" s="132"/>
      <c r="V115" s="13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</row>
    <row r="116" s="1" customFormat="true" ht="13" hidden="false" customHeight="false" outlineLevel="0" collapsed="false">
      <c r="A116" s="131"/>
      <c r="B116" s="131"/>
      <c r="C116" s="77" t="s">
        <v>168</v>
      </c>
      <c r="D116" s="78" t="n">
        <v>11</v>
      </c>
      <c r="E116" s="78" t="n">
        <v>74</v>
      </c>
      <c r="F116" s="78" t="n">
        <f aca="false">IFERROR((E116-D116)/D116,"")</f>
        <v>5.72727272727273</v>
      </c>
      <c r="G116" s="79" t="n">
        <v>0.3</v>
      </c>
      <c r="H116" s="79" t="n">
        <v>0.3</v>
      </c>
      <c r="I116" s="80" t="n">
        <v>300</v>
      </c>
      <c r="J116" s="78" t="n">
        <v>87</v>
      </c>
      <c r="K116" s="21"/>
      <c r="L116" s="169"/>
      <c r="M116" s="140" t="s">
        <v>119</v>
      </c>
      <c r="N116" s="175" t="s">
        <v>157</v>
      </c>
      <c r="O116" s="171" t="s">
        <v>119</v>
      </c>
      <c r="P116" s="172" t="s">
        <v>119</v>
      </c>
      <c r="Q116" s="173" t="s">
        <v>119</v>
      </c>
      <c r="R116" s="173" t="s">
        <v>119</v>
      </c>
      <c r="S116" s="173" t="s">
        <v>119</v>
      </c>
      <c r="T116" s="173" t="s">
        <v>119</v>
      </c>
      <c r="U116" s="132"/>
      <c r="V116" s="13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</row>
    <row r="117" s="1" customFormat="true" ht="13" hidden="false" customHeight="false" outlineLevel="0" collapsed="false">
      <c r="A117" s="131"/>
      <c r="B117" s="131"/>
      <c r="C117" s="77" t="s">
        <v>169</v>
      </c>
      <c r="D117" s="78" t="n">
        <v>10</v>
      </c>
      <c r="E117" s="78" t="n">
        <v>75</v>
      </c>
      <c r="F117" s="78" t="n">
        <f aca="false">IFERROR((E117-D117)/D117,"")</f>
        <v>6.5</v>
      </c>
      <c r="G117" s="79" t="n">
        <v>0.05</v>
      </c>
      <c r="H117" s="79" t="n">
        <v>0.2</v>
      </c>
      <c r="I117" s="80" t="n">
        <v>300</v>
      </c>
      <c r="J117" s="78" t="n">
        <v>87</v>
      </c>
      <c r="K117" s="21"/>
      <c r="L117" s="169"/>
      <c r="M117" s="140" t="s">
        <v>119</v>
      </c>
      <c r="N117" s="170" t="s">
        <v>119</v>
      </c>
      <c r="O117" s="171" t="s">
        <v>119</v>
      </c>
      <c r="P117" s="172" t="s">
        <v>119</v>
      </c>
      <c r="Q117" s="173" t="s">
        <v>119</v>
      </c>
      <c r="R117" s="173" t="s">
        <v>119</v>
      </c>
      <c r="S117" s="173" t="s">
        <v>119</v>
      </c>
      <c r="T117" s="173" t="s">
        <v>119</v>
      </c>
      <c r="U117" s="132"/>
      <c r="V117" s="13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</row>
    <row r="118" s="1" customFormat="true" ht="13" hidden="false" customHeight="false" outlineLevel="0" collapsed="false">
      <c r="A118" s="131"/>
      <c r="B118" s="131"/>
      <c r="C118" s="77" t="s">
        <v>170</v>
      </c>
      <c r="D118" s="78" t="n">
        <v>9.5</v>
      </c>
      <c r="E118" s="78" t="n">
        <v>74.5</v>
      </c>
      <c r="F118" s="78" t="n">
        <f aca="false">IFERROR((E118-D118)/D118,"")</f>
        <v>6.8421052631579</v>
      </c>
      <c r="G118" s="79" t="n">
        <v>0.05</v>
      </c>
      <c r="H118" s="79" t="n">
        <v>0.2</v>
      </c>
      <c r="I118" s="80" t="n">
        <v>300</v>
      </c>
      <c r="J118" s="78" t="n">
        <v>87</v>
      </c>
      <c r="K118" s="21"/>
      <c r="L118" s="169"/>
      <c r="M118" s="140" t="s">
        <v>119</v>
      </c>
      <c r="N118" s="170" t="s">
        <v>119</v>
      </c>
      <c r="O118" s="171" t="s">
        <v>119</v>
      </c>
      <c r="P118" s="172" t="s">
        <v>119</v>
      </c>
      <c r="Q118" s="173" t="s">
        <v>119</v>
      </c>
      <c r="R118" s="173" t="s">
        <v>119</v>
      </c>
      <c r="S118" s="173" t="s">
        <v>119</v>
      </c>
      <c r="T118" s="173" t="s">
        <v>119</v>
      </c>
      <c r="U118" s="132"/>
      <c r="V118" s="13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</row>
    <row r="119" s="1" customFormat="true" ht="13" hidden="false" customHeight="false" outlineLevel="0" collapsed="false">
      <c r="A119" s="131"/>
      <c r="B119" s="131"/>
      <c r="C119" s="77" t="s">
        <v>171</v>
      </c>
      <c r="D119" s="78" t="n">
        <v>8</v>
      </c>
      <c r="E119" s="78" t="n">
        <v>78.5</v>
      </c>
      <c r="F119" s="78" t="n">
        <f aca="false">IFERROR((E119-D119)/D119,"")</f>
        <v>8.8125</v>
      </c>
      <c r="G119" s="79" t="n">
        <v>0.05</v>
      </c>
      <c r="H119" s="79" t="n">
        <v>0.2</v>
      </c>
      <c r="I119" s="80" t="n">
        <v>300</v>
      </c>
      <c r="J119" s="78" t="n">
        <v>87</v>
      </c>
      <c r="K119" s="21"/>
      <c r="L119" s="169"/>
      <c r="M119" s="140" t="s">
        <v>119</v>
      </c>
      <c r="N119" s="175" t="s">
        <v>157</v>
      </c>
      <c r="O119" s="171" t="s">
        <v>156</v>
      </c>
      <c r="P119" s="172" t="s">
        <v>156</v>
      </c>
      <c r="Q119" s="173" t="s">
        <v>156</v>
      </c>
      <c r="R119" s="173" t="s">
        <v>156</v>
      </c>
      <c r="S119" s="173" t="s">
        <v>156</v>
      </c>
      <c r="T119" s="173" t="s">
        <v>156</v>
      </c>
      <c r="U119" s="13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</row>
    <row r="120" s="1" customFormat="true" ht="13" hidden="false" customHeight="false" outlineLevel="0" collapsed="false">
      <c r="A120" s="131"/>
      <c r="B120" s="131"/>
      <c r="C120" s="77" t="s">
        <v>172</v>
      </c>
      <c r="D120" s="78" t="n">
        <v>41</v>
      </c>
      <c r="E120" s="78" t="n">
        <v>78</v>
      </c>
      <c r="F120" s="78" t="n">
        <f aca="false">IFERROR((E120-D120)/D120,"")</f>
        <v>0.902439024390244</v>
      </c>
      <c r="G120" s="79" t="n">
        <v>0.46</v>
      </c>
      <c r="H120" s="79" t="n">
        <v>0.7</v>
      </c>
      <c r="I120" s="80" t="n">
        <v>0</v>
      </c>
      <c r="J120" s="78" t="n">
        <v>87</v>
      </c>
      <c r="K120" s="21"/>
      <c r="L120" s="169"/>
      <c r="M120" s="140" t="s">
        <v>119</v>
      </c>
      <c r="N120" s="170" t="s">
        <v>156</v>
      </c>
      <c r="O120" s="171" t="s">
        <v>119</v>
      </c>
      <c r="P120" s="172" t="s">
        <v>119</v>
      </c>
      <c r="Q120" s="173" t="s">
        <v>119</v>
      </c>
      <c r="R120" s="173" t="s">
        <v>119</v>
      </c>
      <c r="S120" s="173" t="s">
        <v>119</v>
      </c>
      <c r="T120" s="173" t="s">
        <v>119</v>
      </c>
      <c r="U120" s="13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</row>
    <row r="121" s="1" customFormat="true" ht="13" hidden="false" customHeight="false" outlineLevel="0" collapsed="false">
      <c r="A121" s="131"/>
      <c r="B121" s="131"/>
      <c r="C121" s="77" t="s">
        <v>173</v>
      </c>
      <c r="D121" s="78" t="n">
        <v>38</v>
      </c>
      <c r="E121" s="78" t="n">
        <v>70</v>
      </c>
      <c r="F121" s="78" t="n">
        <f aca="false">IFERROR((E121-D121)/D121,"")</f>
        <v>0.842105263157895</v>
      </c>
      <c r="G121" s="79" t="n">
        <v>1.3</v>
      </c>
      <c r="H121" s="79" t="n">
        <v>0.7</v>
      </c>
      <c r="I121" s="80" t="n">
        <v>0</v>
      </c>
      <c r="J121" s="78" t="n">
        <v>87</v>
      </c>
      <c r="K121" s="21"/>
      <c r="L121" s="169"/>
      <c r="M121" s="140" t="s">
        <v>119</v>
      </c>
      <c r="N121" s="175" t="s">
        <v>157</v>
      </c>
      <c r="O121" s="171" t="s">
        <v>119</v>
      </c>
      <c r="P121" s="172" t="s">
        <v>119</v>
      </c>
      <c r="Q121" s="173" t="s">
        <v>119</v>
      </c>
      <c r="R121" s="173" t="s">
        <v>119</v>
      </c>
      <c r="S121" s="173" t="s">
        <v>119</v>
      </c>
      <c r="T121" s="173" t="s">
        <v>119</v>
      </c>
      <c r="U121" s="13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</row>
    <row r="122" s="1" customFormat="true" ht="13" hidden="false" customHeight="false" outlineLevel="0" collapsed="false">
      <c r="A122" s="131"/>
      <c r="B122" s="131"/>
      <c r="C122" s="77" t="s">
        <v>174</v>
      </c>
      <c r="D122" s="78" t="n">
        <v>41</v>
      </c>
      <c r="E122" s="78" t="n">
        <v>77</v>
      </c>
      <c r="F122" s="78" t="n">
        <f aca="false">IFERROR((E122-D122)/D122,"")</f>
        <v>0.878048780487805</v>
      </c>
      <c r="G122" s="79" t="n">
        <v>0.6</v>
      </c>
      <c r="H122" s="79" t="n">
        <v>0.5</v>
      </c>
      <c r="I122" s="80" t="n">
        <v>0</v>
      </c>
      <c r="J122" s="78" t="n">
        <v>87</v>
      </c>
      <c r="K122" s="21"/>
      <c r="L122" s="169"/>
      <c r="M122" s="140" t="s">
        <v>119</v>
      </c>
      <c r="N122" s="175" t="s">
        <v>157</v>
      </c>
      <c r="O122" s="171" t="s">
        <v>119</v>
      </c>
      <c r="P122" s="172" t="s">
        <v>119</v>
      </c>
      <c r="Q122" s="173" t="s">
        <v>119</v>
      </c>
      <c r="R122" s="173" t="s">
        <v>119</v>
      </c>
      <c r="S122" s="173" t="s">
        <v>119</v>
      </c>
      <c r="T122" s="173" t="s">
        <v>119</v>
      </c>
      <c r="U122" s="13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</row>
    <row r="123" s="1" customFormat="true" ht="13" hidden="false" customHeight="false" outlineLevel="0" collapsed="false">
      <c r="A123" s="131"/>
      <c r="B123" s="131"/>
      <c r="C123" s="77" t="s">
        <v>175</v>
      </c>
      <c r="D123" s="78" t="n">
        <v>47.4</v>
      </c>
      <c r="E123" s="78" t="n">
        <v>80.6</v>
      </c>
      <c r="F123" s="78" t="n">
        <f aca="false">IFERROR((E123-D123)/D123,"")</f>
        <v>0.70042194092827</v>
      </c>
      <c r="G123" s="79" t="n">
        <v>0.35</v>
      </c>
      <c r="H123" s="79" t="n">
        <v>0.7</v>
      </c>
      <c r="I123" s="80" t="n">
        <v>0</v>
      </c>
      <c r="J123" s="78" t="n">
        <v>88.2</v>
      </c>
      <c r="K123" s="21"/>
      <c r="L123" s="169"/>
      <c r="M123" s="140" t="s">
        <v>119</v>
      </c>
      <c r="N123" s="170" t="s">
        <v>119</v>
      </c>
      <c r="O123" s="171" t="s">
        <v>119</v>
      </c>
      <c r="P123" s="172" t="s">
        <v>119</v>
      </c>
      <c r="Q123" s="173" t="s">
        <v>119</v>
      </c>
      <c r="R123" s="173" t="s">
        <v>119</v>
      </c>
      <c r="S123" s="173" t="s">
        <v>119</v>
      </c>
      <c r="T123" s="173" t="s">
        <v>119</v>
      </c>
      <c r="U123" s="13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</row>
    <row r="124" s="1" customFormat="true" ht="13" hidden="false" customHeight="false" outlineLevel="0" collapsed="false">
      <c r="A124" s="131"/>
      <c r="B124" s="131"/>
      <c r="C124" s="77" t="s">
        <v>176</v>
      </c>
      <c r="D124" s="78" t="n">
        <v>45.5</v>
      </c>
      <c r="E124" s="78" t="n">
        <v>81.5</v>
      </c>
      <c r="F124" s="78" t="n">
        <f aca="false">IFERROR((E124-D124)/D124,"")</f>
        <v>0.791208791208791</v>
      </c>
      <c r="G124" s="79" t="n">
        <v>0.35</v>
      </c>
      <c r="H124" s="79" t="n">
        <v>0.7</v>
      </c>
      <c r="I124" s="80" t="n">
        <v>0</v>
      </c>
      <c r="J124" s="78" t="n">
        <v>88.2</v>
      </c>
      <c r="K124" s="21"/>
      <c r="L124" s="169"/>
      <c r="M124" s="140" t="s">
        <v>119</v>
      </c>
      <c r="N124" s="170" t="s">
        <v>119</v>
      </c>
      <c r="O124" s="171" t="s">
        <v>119</v>
      </c>
      <c r="P124" s="172" t="s">
        <v>119</v>
      </c>
      <c r="Q124" s="173" t="s">
        <v>119</v>
      </c>
      <c r="R124" s="173" t="s">
        <v>119</v>
      </c>
      <c r="S124" s="173" t="s">
        <v>119</v>
      </c>
      <c r="T124" s="173" t="s">
        <v>119</v>
      </c>
      <c r="U124" s="13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</row>
    <row r="125" s="1" customFormat="true" ht="13" hidden="false" customHeight="false" outlineLevel="0" collapsed="false">
      <c r="A125" s="131"/>
      <c r="B125" s="131"/>
      <c r="C125" s="132"/>
      <c r="D125" s="133"/>
      <c r="E125" s="133"/>
      <c r="F125" s="133"/>
      <c r="G125" s="134"/>
      <c r="H125" s="134"/>
      <c r="I125" s="180"/>
      <c r="J125" s="164"/>
      <c r="K125" s="180"/>
      <c r="L125" s="167"/>
      <c r="M125" s="181"/>
      <c r="N125" s="135"/>
      <c r="O125" s="134"/>
      <c r="P125" s="131"/>
      <c r="Q125" s="132"/>
      <c r="R125" s="132"/>
      <c r="S125" s="132"/>
      <c r="T125" s="132"/>
      <c r="U125" s="13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</row>
    <row r="126" s="1" customFormat="true" ht="13" hidden="false" customHeight="false" outlineLevel="0" collapsed="false">
      <c r="A126" s="131"/>
      <c r="B126" s="131"/>
      <c r="C126" s="132"/>
      <c r="D126" s="133"/>
      <c r="E126" s="133"/>
      <c r="F126" s="133"/>
      <c r="G126" s="134"/>
      <c r="H126" s="134"/>
      <c r="I126" s="180"/>
      <c r="J126" s="164"/>
      <c r="K126" s="165"/>
      <c r="L126" s="165"/>
      <c r="M126" s="134"/>
      <c r="N126" s="134"/>
      <c r="O126" s="134"/>
      <c r="P126" s="131"/>
      <c r="Q126" s="132"/>
      <c r="R126" s="132"/>
      <c r="S126" s="132"/>
      <c r="T126" s="132"/>
      <c r="U126" s="13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</row>
    <row r="127" s="1" customFormat="true" ht="13" hidden="false" customHeight="false" outlineLevel="0" collapsed="false">
      <c r="A127" s="131"/>
      <c r="B127" s="144" t="s">
        <v>177</v>
      </c>
      <c r="C127" s="132"/>
      <c r="D127" s="133"/>
      <c r="E127" s="133"/>
      <c r="F127" s="133"/>
      <c r="G127" s="134"/>
      <c r="H127" s="134"/>
      <c r="I127" s="180"/>
      <c r="J127" s="164"/>
      <c r="K127" s="180"/>
      <c r="L127" s="167"/>
      <c r="M127" s="181"/>
      <c r="N127" s="135"/>
      <c r="O127" s="134"/>
      <c r="P127" s="131"/>
      <c r="Q127" s="132"/>
      <c r="R127" s="132"/>
      <c r="S127" s="132"/>
      <c r="T127" s="132"/>
      <c r="U127" s="13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</row>
    <row r="128" s="1" customFormat="true" ht="13" hidden="false" customHeight="false" outlineLevel="0" collapsed="false">
      <c r="A128" s="131"/>
      <c r="B128" s="131"/>
      <c r="C128" s="151" t="s">
        <v>110</v>
      </c>
      <c r="D128" s="152" t="s">
        <v>111</v>
      </c>
      <c r="E128" s="152" t="s">
        <v>112</v>
      </c>
      <c r="F128" s="152" t="s">
        <v>36</v>
      </c>
      <c r="G128" s="153" t="s">
        <v>113</v>
      </c>
      <c r="H128" s="153" t="s">
        <v>178</v>
      </c>
      <c r="I128" s="154" t="s">
        <v>154</v>
      </c>
      <c r="J128" s="155" t="s">
        <v>115</v>
      </c>
      <c r="K128" s="21"/>
      <c r="L128" s="169"/>
      <c r="M128" s="182" t="s">
        <v>134</v>
      </c>
      <c r="N128" s="183" t="s">
        <v>155</v>
      </c>
      <c r="O128" s="137" t="s">
        <v>100</v>
      </c>
      <c r="P128" s="138" t="s">
        <v>101</v>
      </c>
      <c r="Q128" s="139" t="s">
        <v>102</v>
      </c>
      <c r="R128" s="139" t="s">
        <v>103</v>
      </c>
      <c r="S128" s="139" t="s">
        <v>104</v>
      </c>
      <c r="T128" s="139" t="s">
        <v>105</v>
      </c>
      <c r="U128" s="13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</row>
    <row r="129" s="1" customFormat="true" ht="13" hidden="false" customHeight="false" outlineLevel="0" collapsed="false">
      <c r="A129" s="131"/>
      <c r="B129" s="131"/>
      <c r="C129" s="77" t="s">
        <v>57</v>
      </c>
      <c r="D129" s="78"/>
      <c r="E129" s="78"/>
      <c r="F129" s="78" t="str">
        <f aca="false">IFERROR((E129-D129)/D129,"")</f>
        <v/>
      </c>
      <c r="G129" s="79" t="n">
        <v>9.4</v>
      </c>
      <c r="H129" s="79"/>
      <c r="I129" s="80"/>
      <c r="J129" s="78" t="n">
        <v>99</v>
      </c>
      <c r="K129" s="21"/>
      <c r="L129" s="169"/>
      <c r="M129" s="182" t="s">
        <v>119</v>
      </c>
      <c r="N129" s="184" t="s">
        <v>156</v>
      </c>
      <c r="O129" s="191" t="s">
        <v>157</v>
      </c>
      <c r="P129" s="188" t="s">
        <v>156</v>
      </c>
      <c r="Q129" s="189" t="s">
        <v>156</v>
      </c>
      <c r="R129" s="189" t="s">
        <v>156</v>
      </c>
      <c r="S129" s="189" t="s">
        <v>156</v>
      </c>
      <c r="T129" s="189" t="s">
        <v>156</v>
      </c>
      <c r="U129" s="13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</row>
    <row r="130" s="1" customFormat="true" ht="13" hidden="false" customHeight="false" outlineLevel="0" collapsed="false">
      <c r="A130" s="131"/>
      <c r="B130" s="131"/>
      <c r="C130" s="77" t="s">
        <v>179</v>
      </c>
      <c r="D130" s="78"/>
      <c r="E130" s="78"/>
      <c r="F130" s="78" t="str">
        <f aca="false">IFERROR((E130-D130)/D130,"")</f>
        <v/>
      </c>
      <c r="G130" s="79" t="n">
        <v>12</v>
      </c>
      <c r="H130" s="79"/>
      <c r="I130" s="80"/>
      <c r="J130" s="78" t="n">
        <v>99</v>
      </c>
      <c r="K130" s="21"/>
      <c r="L130" s="169"/>
      <c r="M130" s="182" t="s">
        <v>119</v>
      </c>
      <c r="N130" s="184" t="s">
        <v>156</v>
      </c>
      <c r="O130" s="187" t="s">
        <v>119</v>
      </c>
      <c r="P130" s="188" t="s">
        <v>156</v>
      </c>
      <c r="Q130" s="189" t="s">
        <v>156</v>
      </c>
      <c r="R130" s="189" t="s">
        <v>156</v>
      </c>
      <c r="S130" s="189" t="s">
        <v>156</v>
      </c>
      <c r="T130" s="189" t="s">
        <v>119</v>
      </c>
      <c r="U130" s="13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</row>
    <row r="131" s="1" customFormat="true" ht="13" hidden="false" customHeight="false" outlineLevel="0" collapsed="false">
      <c r="A131" s="131"/>
      <c r="B131" s="131"/>
      <c r="C131" s="77" t="s">
        <v>180</v>
      </c>
      <c r="D131" s="78"/>
      <c r="E131" s="78"/>
      <c r="F131" s="78" t="str">
        <f aca="false">IFERROR((E131-D131)/D131,"")</f>
        <v/>
      </c>
      <c r="G131" s="79" t="n">
        <v>28</v>
      </c>
      <c r="H131" s="79"/>
      <c r="I131" s="80"/>
      <c r="J131" s="78" t="n">
        <v>99</v>
      </c>
      <c r="K131" s="21"/>
      <c r="L131" s="169"/>
      <c r="M131" s="190" t="s">
        <v>157</v>
      </c>
      <c r="N131" s="184" t="s">
        <v>156</v>
      </c>
      <c r="O131" s="191" t="s">
        <v>157</v>
      </c>
      <c r="P131" s="188" t="s">
        <v>156</v>
      </c>
      <c r="Q131" s="189" t="s">
        <v>156</v>
      </c>
      <c r="R131" s="189" t="s">
        <v>156</v>
      </c>
      <c r="S131" s="189" t="s">
        <v>156</v>
      </c>
      <c r="T131" s="189" t="s">
        <v>156</v>
      </c>
      <c r="U131" s="13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</row>
    <row r="132" s="1" customFormat="true" ht="13" hidden="false" customHeight="false" outlineLevel="0" collapsed="false">
      <c r="A132" s="131"/>
      <c r="B132" s="131"/>
      <c r="C132" s="77" t="s">
        <v>181</v>
      </c>
      <c r="D132" s="78"/>
      <c r="E132" s="78"/>
      <c r="F132" s="78" t="str">
        <f aca="false">IFERROR((E132-D132)/D132,"")</f>
        <v/>
      </c>
      <c r="G132" s="79" t="n">
        <v>22</v>
      </c>
      <c r="H132" s="79"/>
      <c r="I132" s="80"/>
      <c r="J132" s="78" t="n">
        <v>99</v>
      </c>
      <c r="K132" s="21"/>
      <c r="L132" s="169"/>
      <c r="M132" s="190" t="s">
        <v>157</v>
      </c>
      <c r="N132" s="184" t="s">
        <v>156</v>
      </c>
      <c r="O132" s="191" t="s">
        <v>157</v>
      </c>
      <c r="P132" s="188" t="s">
        <v>156</v>
      </c>
      <c r="Q132" s="189" t="s">
        <v>156</v>
      </c>
      <c r="R132" s="189" t="s">
        <v>156</v>
      </c>
      <c r="S132" s="189" t="s">
        <v>156</v>
      </c>
      <c r="T132" s="189" t="s">
        <v>156</v>
      </c>
      <c r="U132" s="13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</row>
    <row r="133" s="1" customFormat="true" ht="13" hidden="false" customHeight="false" outlineLevel="0" collapsed="false">
      <c r="A133" s="131"/>
      <c r="B133" s="131"/>
      <c r="C133" s="77" t="s">
        <v>182</v>
      </c>
      <c r="D133" s="78"/>
      <c r="E133" s="78"/>
      <c r="F133" s="78" t="str">
        <f aca="false">IFERROR((E133-D133)/D133,"")</f>
        <v/>
      </c>
      <c r="G133" s="79" t="n">
        <v>24</v>
      </c>
      <c r="H133" s="79"/>
      <c r="I133" s="80"/>
      <c r="J133" s="78" t="n">
        <v>99</v>
      </c>
      <c r="K133" s="21"/>
      <c r="L133" s="169"/>
      <c r="M133" s="190" t="s">
        <v>157</v>
      </c>
      <c r="N133" s="184" t="s">
        <v>156</v>
      </c>
      <c r="O133" s="191" t="s">
        <v>157</v>
      </c>
      <c r="P133" s="188" t="s">
        <v>156</v>
      </c>
      <c r="Q133" s="189" t="s">
        <v>156</v>
      </c>
      <c r="R133" s="189" t="s">
        <v>156</v>
      </c>
      <c r="S133" s="189" t="s">
        <v>156</v>
      </c>
      <c r="T133" s="189" t="s">
        <v>156</v>
      </c>
      <c r="U133" s="13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</row>
  </sheetData>
  <sheetProtection sheet="true"/>
  <protectedRanges>
    <protectedRange name="範囲12_1" sqref="C103:J105"/>
    <protectedRange name="範囲8_1_1" sqref="B103:B105 K103:U105 B106:U133 B66:U102"/>
    <protectedRange name="範囲6" sqref="U44:AH44"/>
    <protectedRange name="範囲11" sqref="G8"/>
    <protectedRange name="範囲9" sqref="L21:AP36"/>
    <protectedRange name="範囲10" sqref="L2"/>
    <protectedRange name="範囲5" sqref="C21:J36"/>
    <protectedRange name="範囲8" sqref="D3:F3"/>
  </protectedRanges>
  <mergeCells count="7">
    <mergeCell ref="D3:F3"/>
    <mergeCell ref="C8:F8"/>
    <mergeCell ref="B21:B25"/>
    <mergeCell ref="B26:B30"/>
    <mergeCell ref="B31:B36"/>
    <mergeCell ref="U44:AA44"/>
    <mergeCell ref="AB44:AP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T1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2.99"/>
    <col collapsed="false" customWidth="false" hidden="false" outlineLevel="0" max="3" min="3" style="192" width="8.99"/>
    <col collapsed="false" customWidth="false" hidden="true" outlineLevel="0" max="7" min="4" style="193" width="8.99"/>
    <col collapsed="false" customWidth="false" hidden="true" outlineLevel="0" max="9" min="8" style="194" width="8.99"/>
    <col collapsed="false" customWidth="false" hidden="true" outlineLevel="0" max="10" min="10" style="195" width="8.99"/>
    <col collapsed="false" customWidth="false" hidden="true" outlineLevel="0" max="12" min="11" style="194" width="8.99"/>
    <col collapsed="false" customWidth="true" hidden="false" outlineLevel="0" max="13" min="13" style="0" width="8.72"/>
    <col collapsed="false" customWidth="true" hidden="false" outlineLevel="0" max="36" min="14" style="192" width="4.53"/>
    <col collapsed="false" customWidth="true" hidden="false" outlineLevel="0" max="44" min="37" style="0" width="4.53"/>
  </cols>
  <sheetData>
    <row r="1" customFormat="false" ht="18" hidden="false" customHeight="true" outlineLevel="0" collapsed="false">
      <c r="A1" s="196" t="str">
        <f aca="false">'③’和牛めす (理想)'!A1</f>
        <v>＜めす肥育＞黒毛（去）標準発育　目標体重：28月680kg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 t="str">
        <f aca="false">'③’和牛めす (理想)'!D3</f>
        <v>肉牛　次郎</v>
      </c>
      <c r="S1" s="196"/>
      <c r="T1" s="196"/>
      <c r="AF1" s="101" t="s">
        <v>183</v>
      </c>
      <c r="AG1" s="330" t="n">
        <f aca="true">NOW()</f>
        <v>46233.0771673534</v>
      </c>
      <c r="AH1" s="330"/>
      <c r="AI1" s="330"/>
      <c r="AJ1" s="330"/>
      <c r="AK1" s="330"/>
      <c r="AL1" s="330"/>
      <c r="AM1" s="330"/>
      <c r="AN1" s="330"/>
      <c r="AO1" s="330"/>
      <c r="AP1" s="330"/>
      <c r="AQ1" s="330"/>
      <c r="AR1" s="330"/>
    </row>
    <row r="2" customFormat="false" ht="18" hidden="false" customHeight="true" outlineLevel="0" collapsed="false">
      <c r="M2" s="7" t="str">
        <f aca="false">③和牛めす!K1</f>
        <v>月齢</v>
      </c>
      <c r="N2" s="7" t="n">
        <f aca="false">'③’和牛めす (理想)'!L1</f>
        <v>7</v>
      </c>
      <c r="O2" s="7" t="n">
        <f aca="false">'③’和牛めす (理想)'!M1</f>
        <v>8</v>
      </c>
      <c r="P2" s="7" t="n">
        <f aca="false">'③’和牛めす (理想)'!N1</f>
        <v>8</v>
      </c>
      <c r="Q2" s="7" t="n">
        <f aca="false">'③’和牛めす (理想)'!O1</f>
        <v>9</v>
      </c>
      <c r="R2" s="7" t="n">
        <f aca="false">'③’和牛めす (理想)'!P1</f>
        <v>10</v>
      </c>
      <c r="S2" s="7" t="n">
        <f aca="false">'③’和牛めす (理想)'!Q1</f>
        <v>11</v>
      </c>
      <c r="T2" s="7" t="n">
        <f aca="false">'③’和牛めす (理想)'!R1</f>
        <v>12</v>
      </c>
      <c r="U2" s="200" t="n">
        <f aca="false">'③’和牛めす (理想)'!S1</f>
        <v>13</v>
      </c>
      <c r="V2" s="200" t="n">
        <f aca="false">'③’和牛めす (理想)'!T1</f>
        <v>14</v>
      </c>
      <c r="W2" s="200" t="n">
        <f aca="false">'③’和牛めす (理想)'!U1</f>
        <v>15</v>
      </c>
      <c r="X2" s="200" t="n">
        <f aca="false">'③’和牛めす (理想)'!V1</f>
        <v>16</v>
      </c>
      <c r="Y2" s="200" t="n">
        <f aca="false">'③’和牛めす (理想)'!W1</f>
        <v>17</v>
      </c>
      <c r="Z2" s="200" t="n">
        <f aca="false">'③’和牛めす (理想)'!X1</f>
        <v>18</v>
      </c>
      <c r="AA2" s="200" t="n">
        <f aca="false">'③’和牛めす (理想)'!Y1</f>
        <v>19</v>
      </c>
      <c r="AB2" s="200" t="n">
        <f aca="false">'③’和牛めす (理想)'!Z1</f>
        <v>20</v>
      </c>
      <c r="AC2" s="200" t="n">
        <f aca="false">'③’和牛めす (理想)'!AA1</f>
        <v>21</v>
      </c>
      <c r="AD2" s="201" t="n">
        <f aca="false">'③’和牛めす (理想)'!AB1</f>
        <v>22</v>
      </c>
      <c r="AE2" s="201" t="n">
        <f aca="false">'③’和牛めす (理想)'!AC1</f>
        <v>23</v>
      </c>
      <c r="AF2" s="201" t="n">
        <f aca="false">'③’和牛めす (理想)'!AD1</f>
        <v>24</v>
      </c>
      <c r="AG2" s="201" t="n">
        <f aca="false">'③’和牛めす (理想)'!AE1</f>
        <v>25</v>
      </c>
      <c r="AH2" s="201" t="n">
        <f aca="false">'③’和牛めす (理想)'!AF1</f>
        <v>26</v>
      </c>
      <c r="AI2" s="201" t="n">
        <f aca="false">'③’和牛めす (理想)'!AG1</f>
        <v>27</v>
      </c>
      <c r="AJ2" s="201" t="n">
        <f aca="false">'③’和牛めす (理想)'!AH1</f>
        <v>28</v>
      </c>
      <c r="AK2" s="201" t="n">
        <f aca="false">'③’和牛めす (理想)'!AI1</f>
        <v>29</v>
      </c>
      <c r="AL2" s="201" t="n">
        <f aca="false">'③’和牛めす (理想)'!AJ1</f>
        <v>30</v>
      </c>
      <c r="AM2" s="201" t="n">
        <f aca="false">'③’和牛めす (理想)'!AK1</f>
        <v>31</v>
      </c>
      <c r="AN2" s="201" t="n">
        <f aca="false">'③’和牛めす (理想)'!AL1</f>
        <v>32</v>
      </c>
      <c r="AO2" s="201" t="n">
        <f aca="false">'③’和牛めす (理想)'!AM1</f>
        <v>33</v>
      </c>
      <c r="AP2" s="201" t="n">
        <f aca="false">'③’和牛めす (理想)'!AN1</f>
        <v>34</v>
      </c>
      <c r="AQ2" s="201" t="n">
        <f aca="false">'③’和牛めす (理想)'!AO1</f>
        <v>35</v>
      </c>
      <c r="AR2" s="201" t="n">
        <f aca="false">'③’和牛めす (理想)'!AP1</f>
        <v>36</v>
      </c>
    </row>
    <row r="3" customFormat="false" ht="18" hidden="false" customHeight="true" outlineLevel="0" collapsed="false">
      <c r="C3" s="202"/>
      <c r="D3" s="202"/>
      <c r="E3" s="202"/>
      <c r="F3" s="202"/>
      <c r="M3" s="23" t="str">
        <f aca="false">③和牛めす!K2</f>
        <v>予想体重</v>
      </c>
      <c r="N3" s="23" t="n">
        <f aca="false">'③’和牛めす (理想)'!L2</f>
        <v>200</v>
      </c>
      <c r="O3" s="23" t="n">
        <f aca="false">'③’和牛めす (理想)'!M2</f>
        <v>233</v>
      </c>
      <c r="P3" s="23" t="n">
        <f aca="false">'③’和牛めす (理想)'!N2</f>
        <v>233</v>
      </c>
      <c r="Q3" s="23" t="n">
        <f aca="false">'③’和牛めす (理想)'!O2</f>
        <v>266</v>
      </c>
      <c r="R3" s="23" t="n">
        <f aca="false">'③’和牛めす (理想)'!P2</f>
        <v>299</v>
      </c>
      <c r="S3" s="23" t="n">
        <f aca="false">'③’和牛めす (理想)'!Q2</f>
        <v>332</v>
      </c>
      <c r="T3" s="23" t="n">
        <f aca="false">'③’和牛めす (理想)'!R2</f>
        <v>365</v>
      </c>
      <c r="U3" s="23" t="n">
        <f aca="false">'③’和牛めす (理想)'!S2</f>
        <v>398</v>
      </c>
      <c r="V3" s="23" t="n">
        <f aca="false">'③’和牛めす (理想)'!T2</f>
        <v>428</v>
      </c>
      <c r="W3" s="23" t="n">
        <f aca="false">'③’和牛めす (理想)'!U2</f>
        <v>455</v>
      </c>
      <c r="X3" s="23" t="n">
        <f aca="false">'③’和牛めす (理想)'!V2</f>
        <v>482</v>
      </c>
      <c r="Y3" s="23" t="n">
        <f aca="false">'③’和牛めす (理想)'!W2</f>
        <v>506</v>
      </c>
      <c r="Z3" s="23" t="n">
        <f aca="false">'③’和牛めす (理想)'!X2</f>
        <v>530</v>
      </c>
      <c r="AA3" s="23" t="n">
        <f aca="false">'③’和牛めす (理想)'!Y2</f>
        <v>551</v>
      </c>
      <c r="AB3" s="23" t="n">
        <f aca="false">'③’和牛めす (理想)'!Z2</f>
        <v>572</v>
      </c>
      <c r="AC3" s="23" t="n">
        <f aca="false">'③’和牛めす (理想)'!AA2</f>
        <v>590</v>
      </c>
      <c r="AD3" s="23" t="n">
        <f aca="false">'③’和牛めす (理想)'!AB2</f>
        <v>608</v>
      </c>
      <c r="AE3" s="23" t="n">
        <f aca="false">'③’和牛めす (理想)'!AC2</f>
        <v>626</v>
      </c>
      <c r="AF3" s="23" t="n">
        <f aca="false">'③’和牛めす (理想)'!AD2</f>
        <v>638</v>
      </c>
      <c r="AG3" s="23" t="n">
        <f aca="false">'③’和牛めす (理想)'!AE2</f>
        <v>650</v>
      </c>
      <c r="AH3" s="23" t="n">
        <f aca="false">'③’和牛めす (理想)'!AF2</f>
        <v>662</v>
      </c>
      <c r="AI3" s="23" t="n">
        <f aca="false">'③’和牛めす (理想)'!AG2</f>
        <v>674</v>
      </c>
      <c r="AJ3" s="23" t="n">
        <f aca="false">'③’和牛めす (理想)'!AH2</f>
        <v>683</v>
      </c>
      <c r="AK3" s="23" t="n">
        <f aca="false">'③’和牛めす (理想)'!AI2</f>
        <v>692</v>
      </c>
      <c r="AL3" s="23" t="n">
        <f aca="false">'③’和牛めす (理想)'!AJ2</f>
        <v>701</v>
      </c>
      <c r="AM3" s="23" t="n">
        <f aca="false">'③’和牛めす (理想)'!AK2</f>
        <v>710</v>
      </c>
      <c r="AN3" s="23" t="n">
        <f aca="false">'③’和牛めす (理想)'!AL2</f>
        <v>719</v>
      </c>
      <c r="AO3" s="23" t="n">
        <f aca="false">'③’和牛めす (理想)'!AM2</f>
        <v>728</v>
      </c>
      <c r="AP3" s="23" t="n">
        <f aca="false">'③’和牛めす (理想)'!AN2</f>
        <v>737</v>
      </c>
      <c r="AQ3" s="23" t="n">
        <f aca="false">'③’和牛めす (理想)'!AO2</f>
        <v>746</v>
      </c>
      <c r="AR3" s="23" t="n">
        <f aca="false">'③’和牛めす (理想)'!AP2</f>
        <v>755</v>
      </c>
    </row>
    <row r="4" customFormat="false" ht="18" hidden="false" customHeight="true" outlineLevel="0" collapsed="false">
      <c r="M4" s="23" t="str">
        <f aca="false">③和牛めす!K3</f>
        <v>給与基準体重</v>
      </c>
      <c r="N4" s="23" t="n">
        <f aca="false">'③’和牛めす (理想)'!L3</f>
        <v>200</v>
      </c>
      <c r="O4" s="23" t="n">
        <f aca="false">'③’和牛めす (理想)'!M3</f>
        <v>200</v>
      </c>
      <c r="P4" s="23" t="n">
        <f aca="false">'③’和牛めす (理想)'!N3</f>
        <v>200</v>
      </c>
      <c r="Q4" s="23" t="n">
        <f aca="false">'③’和牛めす (理想)'!O3</f>
        <v>250</v>
      </c>
      <c r="R4" s="23" t="n">
        <f aca="false">'③’和牛めす (理想)'!P3</f>
        <v>300</v>
      </c>
      <c r="S4" s="23" t="n">
        <f aca="false">'③’和牛めす (理想)'!Q3</f>
        <v>350</v>
      </c>
      <c r="T4" s="23" t="n">
        <f aca="false">'③’和牛めす (理想)'!R3</f>
        <v>350</v>
      </c>
      <c r="U4" s="23" t="n">
        <f aca="false">'③’和牛めす (理想)'!S3</f>
        <v>400</v>
      </c>
      <c r="V4" s="23" t="n">
        <f aca="false">'③’和牛めす (理想)'!T3</f>
        <v>450</v>
      </c>
      <c r="W4" s="23" t="n">
        <f aca="false">'③’和牛めす (理想)'!U3</f>
        <v>450</v>
      </c>
      <c r="X4" s="23" t="n">
        <f aca="false">'③’和牛めす (理想)'!V3</f>
        <v>500</v>
      </c>
      <c r="Y4" s="23" t="n">
        <f aca="false">'③’和牛めす (理想)'!W3</f>
        <v>500</v>
      </c>
      <c r="Z4" s="23" t="n">
        <f aca="false">'③’和牛めす (理想)'!X3</f>
        <v>550</v>
      </c>
      <c r="AA4" s="23" t="n">
        <f aca="false">'③’和牛めす (理想)'!Y3</f>
        <v>550</v>
      </c>
      <c r="AB4" s="23" t="n">
        <f aca="false">'③’和牛めす (理想)'!Z3</f>
        <v>600</v>
      </c>
      <c r="AC4" s="23" t="n">
        <f aca="false">'③’和牛めす (理想)'!AA3</f>
        <v>600</v>
      </c>
      <c r="AD4" s="23" t="n">
        <f aca="false">'③’和牛めす (理想)'!AB3</f>
        <v>600</v>
      </c>
      <c r="AE4" s="23" t="n">
        <f aca="false">'③’和牛めす (理想)'!AC3</f>
        <v>650</v>
      </c>
      <c r="AF4" s="23" t="n">
        <f aca="false">'③’和牛めす (理想)'!AD3</f>
        <v>650</v>
      </c>
      <c r="AG4" s="23" t="n">
        <f aca="false">'③’和牛めす (理想)'!AE3</f>
        <v>650</v>
      </c>
      <c r="AH4" s="23" t="n">
        <f aca="false">'③’和牛めす (理想)'!AF3</f>
        <v>650</v>
      </c>
      <c r="AI4" s="23" t="n">
        <f aca="false">'③’和牛めす (理想)'!AG3</f>
        <v>700</v>
      </c>
      <c r="AJ4" s="23" t="n">
        <f aca="false">'③’和牛めす (理想)'!AH3</f>
        <v>700</v>
      </c>
      <c r="AK4" s="23" t="n">
        <f aca="false">'③’和牛めす (理想)'!AI3</f>
        <v>700</v>
      </c>
      <c r="AL4" s="23" t="n">
        <f aca="false">'③’和牛めす (理想)'!AJ3</f>
        <v>700</v>
      </c>
      <c r="AM4" s="23" t="n">
        <f aca="false">'③’和牛めす (理想)'!AK3</f>
        <v>700</v>
      </c>
      <c r="AN4" s="23" t="n">
        <f aca="false">'③’和牛めす (理想)'!AL3</f>
        <v>700</v>
      </c>
      <c r="AO4" s="23" t="n">
        <f aca="false">'③’和牛めす (理想)'!AM3</f>
        <v>750</v>
      </c>
      <c r="AP4" s="23" t="n">
        <f aca="false">'③’和牛めす (理想)'!AN3</f>
        <v>750</v>
      </c>
      <c r="AQ4" s="23" t="n">
        <f aca="false">'③’和牛めす (理想)'!AO3</f>
        <v>750</v>
      </c>
      <c r="AR4" s="23" t="n">
        <f aca="false">'③’和牛めす (理想)'!AP3</f>
        <v>750</v>
      </c>
    </row>
    <row r="5" s="206" customFormat="true" ht="18" hidden="false" customHeight="true" outlineLevel="0" collapsed="false">
      <c r="C5" s="193"/>
      <c r="D5" s="193"/>
      <c r="E5" s="193"/>
      <c r="F5" s="193"/>
      <c r="G5" s="193"/>
      <c r="H5" s="193"/>
      <c r="I5" s="193"/>
      <c r="J5" s="195"/>
      <c r="K5" s="193"/>
      <c r="L5" s="193"/>
      <c r="M5" s="48" t="str">
        <f aca="false">③和牛めす!K4</f>
        <v>１日増加体重</v>
      </c>
      <c r="N5" s="48" t="n">
        <f aca="false">'③’和牛めす (理想)'!L4</f>
        <v>1.1</v>
      </c>
      <c r="O5" s="48" t="n">
        <f aca="false">'③’和牛めす (理想)'!M4</f>
        <v>1.1</v>
      </c>
      <c r="P5" s="48" t="n">
        <f aca="false">'③’和牛めす (理想)'!N4</f>
        <v>1.1</v>
      </c>
      <c r="Q5" s="48" t="n">
        <f aca="false">'③’和牛めす (理想)'!O4</f>
        <v>1.1</v>
      </c>
      <c r="R5" s="48" t="n">
        <f aca="false">'③’和牛めす (理想)'!P4</f>
        <v>1.1</v>
      </c>
      <c r="S5" s="48" t="n">
        <f aca="false">'③’和牛めす (理想)'!Q4</f>
        <v>1.1</v>
      </c>
      <c r="T5" s="48" t="n">
        <f aca="false">'③’和牛めす (理想)'!R4</f>
        <v>1.1</v>
      </c>
      <c r="U5" s="48" t="n">
        <f aca="false">'③’和牛めす (理想)'!S4</f>
        <v>1</v>
      </c>
      <c r="V5" s="48" t="n">
        <f aca="false">'③’和牛めす (理想)'!T4</f>
        <v>0.9</v>
      </c>
      <c r="W5" s="48" t="n">
        <f aca="false">'③’和牛めす (理想)'!U4</f>
        <v>0.9</v>
      </c>
      <c r="X5" s="48" t="n">
        <f aca="false">'③’和牛めす (理想)'!V4</f>
        <v>0.8</v>
      </c>
      <c r="Y5" s="48" t="n">
        <f aca="false">'③’和牛めす (理想)'!W4</f>
        <v>0.8</v>
      </c>
      <c r="Z5" s="48" t="n">
        <f aca="false">'③’和牛めす (理想)'!X4</f>
        <v>0.7</v>
      </c>
      <c r="AA5" s="48" t="n">
        <f aca="false">'③’和牛めす (理想)'!Y4</f>
        <v>0.7</v>
      </c>
      <c r="AB5" s="48" t="n">
        <f aca="false">'③’和牛めす (理想)'!Z4</f>
        <v>0.6</v>
      </c>
      <c r="AC5" s="48" t="n">
        <f aca="false">'③’和牛めす (理想)'!AA4</f>
        <v>0.6</v>
      </c>
      <c r="AD5" s="48" t="n">
        <f aca="false">'③’和牛めす (理想)'!AB4</f>
        <v>0.6</v>
      </c>
      <c r="AE5" s="48" t="n">
        <f aca="false">'③’和牛めす (理想)'!AC4</f>
        <v>0.4</v>
      </c>
      <c r="AF5" s="48" t="n">
        <f aca="false">'③’和牛めす (理想)'!AD4</f>
        <v>0.4</v>
      </c>
      <c r="AG5" s="48" t="n">
        <f aca="false">'③’和牛めす (理想)'!AE4</f>
        <v>0.4</v>
      </c>
      <c r="AH5" s="48" t="n">
        <f aca="false">'③’和牛めす (理想)'!AF4</f>
        <v>0.4</v>
      </c>
      <c r="AI5" s="48" t="n">
        <f aca="false">'③’和牛めす (理想)'!AG4</f>
        <v>0.3</v>
      </c>
      <c r="AJ5" s="48" t="n">
        <f aca="false">'③’和牛めす (理想)'!AH4</f>
        <v>0.3</v>
      </c>
      <c r="AK5" s="48" t="n">
        <f aca="false">'③’和牛めす (理想)'!AI4</f>
        <v>0.3</v>
      </c>
      <c r="AL5" s="48" t="n">
        <f aca="false">'③’和牛めす (理想)'!AJ4</f>
        <v>0.3</v>
      </c>
      <c r="AM5" s="48" t="n">
        <f aca="false">'③’和牛めす (理想)'!AK4</f>
        <v>0.3</v>
      </c>
      <c r="AN5" s="48" t="n">
        <f aca="false">'③’和牛めす (理想)'!AL4</f>
        <v>0.3</v>
      </c>
      <c r="AO5" s="48" t="n">
        <f aca="false">'③’和牛めす (理想)'!AM4</f>
        <v>0.3</v>
      </c>
      <c r="AP5" s="48" t="n">
        <f aca="false">'③’和牛めす (理想)'!AN4</f>
        <v>0.3</v>
      </c>
      <c r="AQ5" s="48" t="n">
        <f aca="false">'③’和牛めす (理想)'!AO4</f>
        <v>0.3</v>
      </c>
      <c r="AR5" s="48" t="n">
        <f aca="false">'③’和牛めす (理想)'!AP4</f>
        <v>0.3</v>
      </c>
    </row>
    <row r="6" customFormat="false" ht="16.5" hidden="true" customHeight="true" outlineLevel="0" collapsed="false">
      <c r="M6" s="52" t="str">
        <f aca="false">③和牛めす!K5</f>
        <v>必要DM(kg)</v>
      </c>
      <c r="N6" s="52" t="n">
        <f aca="false">③和牛めす!L5</f>
        <v>5.11</v>
      </c>
      <c r="O6" s="211" t="n">
        <f aca="false">③和牛めす!M5</f>
        <v>6.05</v>
      </c>
      <c r="P6" s="212" t="n">
        <f aca="false">③和牛めす!N5</f>
        <v>6.05</v>
      </c>
      <c r="Q6" s="52" t="n">
        <f aca="false">③和牛めす!O5</f>
        <v>6.93</v>
      </c>
      <c r="R6" s="52" t="n">
        <f aca="false">③和牛めす!P5</f>
        <v>6.93</v>
      </c>
      <c r="S6" s="52" t="n">
        <f aca="false">③和牛めす!Q5</f>
        <v>7.78</v>
      </c>
      <c r="T6" s="52" t="n">
        <f aca="false">③和牛めす!R5</f>
        <v>8.6</v>
      </c>
      <c r="U6" s="52" t="n">
        <f aca="false">③和牛めす!S5</f>
        <v>8.6</v>
      </c>
      <c r="V6" s="52" t="n">
        <f aca="false">③和牛めす!T5</f>
        <v>9.4</v>
      </c>
      <c r="W6" s="52" t="n">
        <f aca="false">③和牛めす!U5</f>
        <v>9.65</v>
      </c>
      <c r="X6" s="52" t="n">
        <f aca="false">③和牛めす!V5</f>
        <v>9.65</v>
      </c>
      <c r="Y6" s="52" t="n">
        <f aca="false">③和牛めす!W5</f>
        <v>10.36</v>
      </c>
      <c r="Z6" s="52" t="n">
        <f aca="false">③和牛めす!X5</f>
        <v>10.36</v>
      </c>
      <c r="AA6" s="52" t="n">
        <f aca="false">③和牛めす!Y5</f>
        <v>10.36</v>
      </c>
      <c r="AB6" s="52" t="n">
        <f aca="false">③和牛めす!Z5</f>
        <v>10.12</v>
      </c>
      <c r="AC6" s="52" t="n">
        <f aca="false">③和牛めす!AA5</f>
        <v>10.12</v>
      </c>
      <c r="AD6" s="52" t="n">
        <f aca="false">③和牛めす!AB5</f>
        <v>10.12</v>
      </c>
      <c r="AE6" s="52" t="n">
        <f aca="false">③和牛めす!AC5</f>
        <v>9.61</v>
      </c>
      <c r="AF6" s="52" t="n">
        <f aca="false">③和牛めす!AD5</f>
        <v>9.61</v>
      </c>
      <c r="AG6" s="52" t="n">
        <f aca="false">③和牛めす!AE5</f>
        <v>9.61</v>
      </c>
      <c r="AH6" s="52" t="n">
        <f aca="false">③和牛めす!AF5</f>
        <v>9.61</v>
      </c>
      <c r="AI6" s="52" t="n">
        <f aca="false">③和牛めす!AG5</f>
        <v>10.12</v>
      </c>
      <c r="AJ6" s="52" t="n">
        <f aca="false">③和牛めす!AH5</f>
        <v>10.12</v>
      </c>
      <c r="AK6" s="52" t="n">
        <f aca="false">③和牛めす!AI5</f>
        <v>0</v>
      </c>
      <c r="AL6" s="52" t="n">
        <f aca="false">③和牛めす!AJ5</f>
        <v>0</v>
      </c>
      <c r="AM6" s="52" t="n">
        <f aca="false">③和牛めす!AK5</f>
        <v>0</v>
      </c>
      <c r="AN6" s="52" t="n">
        <f aca="false">③和牛めす!AL5</f>
        <v>0</v>
      </c>
      <c r="AO6" s="52" t="n">
        <f aca="false">③和牛めす!AM5</f>
        <v>0</v>
      </c>
      <c r="AP6" s="52" t="n">
        <f aca="false">③和牛めす!AN5</f>
        <v>0</v>
      </c>
      <c r="AQ6" s="52" t="n">
        <f aca="false">③和牛めす!AO5</f>
        <v>0</v>
      </c>
      <c r="AR6" s="52" t="n">
        <f aca="false">③和牛めす!AP5</f>
        <v>0</v>
      </c>
    </row>
    <row r="7" customFormat="false" ht="16.5" hidden="true" customHeight="true" outlineLevel="0" collapsed="false">
      <c r="M7" s="23" t="str">
        <f aca="false">③和牛めす!K6</f>
        <v>必要ＣＰ(kg)</v>
      </c>
      <c r="N7" s="23" t="n">
        <f aca="false">③和牛めす!L6</f>
        <v>0.863</v>
      </c>
      <c r="O7" s="14" t="n">
        <f aca="false">③和牛めす!M6</f>
        <v>0.892</v>
      </c>
      <c r="P7" s="235" t="n">
        <f aca="false">③和牛めす!N6</f>
        <v>0.892</v>
      </c>
      <c r="Q7" s="23" t="n">
        <f aca="false">③和牛めす!O6</f>
        <v>0.917</v>
      </c>
      <c r="R7" s="23" t="n">
        <f aca="false">③和牛めす!P6</f>
        <v>0.917</v>
      </c>
      <c r="S7" s="23" t="n">
        <f aca="false">③和牛めす!Q6</f>
        <v>0.94</v>
      </c>
      <c r="T7" s="23" t="n">
        <f aca="false">③和牛めす!R6</f>
        <v>0.959</v>
      </c>
      <c r="U7" s="23" t="n">
        <f aca="false">③和牛めす!S6</f>
        <v>0.959</v>
      </c>
      <c r="V7" s="23" t="n">
        <f aca="false">③和牛めす!T6</f>
        <v>0.977</v>
      </c>
      <c r="W7" s="23" t="n">
        <f aca="false">③和牛めす!U6</f>
        <v>0.917</v>
      </c>
      <c r="X7" s="23" t="n">
        <f aca="false">③和牛めす!V6</f>
        <v>0.917</v>
      </c>
      <c r="Y7" s="23" t="n">
        <f aca="false">③和牛めす!W6</f>
        <v>0.935</v>
      </c>
      <c r="Z7" s="23" t="n">
        <f aca="false">③和牛めす!X6</f>
        <v>0.877</v>
      </c>
      <c r="AA7" s="23" t="n">
        <f aca="false">③和牛めす!Y6</f>
        <v>0.877</v>
      </c>
      <c r="AB7" s="23" t="n">
        <f aca="false">③和牛めす!Z6</f>
        <v>0.817</v>
      </c>
      <c r="AC7" s="23" t="n">
        <f aca="false">③和牛めす!AA6</f>
        <v>0.817</v>
      </c>
      <c r="AD7" s="23" t="n">
        <f aca="false">③和牛めす!AB6</f>
        <v>0.817</v>
      </c>
      <c r="AE7" s="23" t="n">
        <f aca="false">③和牛めす!AC6</f>
        <v>0.752</v>
      </c>
      <c r="AF7" s="23" t="n">
        <f aca="false">③和牛めす!AD6</f>
        <v>0.752</v>
      </c>
      <c r="AG7" s="23" t="n">
        <f aca="false">③和牛めす!AE6</f>
        <v>0.752</v>
      </c>
      <c r="AH7" s="23" t="n">
        <f aca="false">③和牛めす!AF6</f>
        <v>0.752</v>
      </c>
      <c r="AI7" s="23" t="n">
        <f aca="false">③和牛めす!AG6</f>
        <v>0.775</v>
      </c>
      <c r="AJ7" s="23" t="n">
        <f aca="false">③和牛めす!AH6</f>
        <v>0.775</v>
      </c>
      <c r="AK7" s="23" t="n">
        <f aca="false">③和牛めす!AI6</f>
        <v>0</v>
      </c>
      <c r="AL7" s="23" t="n">
        <f aca="false">③和牛めす!AJ6</f>
        <v>0</v>
      </c>
      <c r="AM7" s="23" t="n">
        <f aca="false">③和牛めす!AK6</f>
        <v>0</v>
      </c>
      <c r="AN7" s="23" t="n">
        <f aca="false">③和牛めす!AL6</f>
        <v>0</v>
      </c>
      <c r="AO7" s="23" t="n">
        <f aca="false">③和牛めす!AM6</f>
        <v>0</v>
      </c>
      <c r="AP7" s="23" t="n">
        <f aca="false">③和牛めす!AN6</f>
        <v>0</v>
      </c>
      <c r="AQ7" s="23" t="n">
        <f aca="false">③和牛めす!AO6</f>
        <v>0</v>
      </c>
      <c r="AR7" s="23" t="n">
        <f aca="false">③和牛めす!AP6</f>
        <v>0</v>
      </c>
    </row>
    <row r="8" s="213" customFormat="true" ht="16.5" hidden="true" customHeight="true" outlineLevel="0" collapsed="false">
      <c r="C8" s="194"/>
      <c r="D8" s="194"/>
      <c r="E8" s="194"/>
      <c r="F8" s="194"/>
      <c r="G8" s="194"/>
      <c r="H8" s="194"/>
      <c r="I8" s="194"/>
      <c r="J8" s="195"/>
      <c r="K8" s="194"/>
      <c r="L8" s="194"/>
      <c r="M8" s="23" t="str">
        <f aca="false">③和牛めす!K7</f>
        <v>必要ＴＤＮ(kg)</v>
      </c>
      <c r="N8" s="23" t="n">
        <f aca="false">③和牛めす!L7</f>
        <v>3.83</v>
      </c>
      <c r="O8" s="14" t="n">
        <f aca="false">③和牛めす!M7</f>
        <v>4.53</v>
      </c>
      <c r="P8" s="235" t="n">
        <f aca="false">③和牛めす!N7</f>
        <v>4.53</v>
      </c>
      <c r="Q8" s="23" t="n">
        <f aca="false">③和牛めす!O7</f>
        <v>5.2</v>
      </c>
      <c r="R8" s="23" t="n">
        <f aca="false">③和牛めす!P7</f>
        <v>5.2</v>
      </c>
      <c r="S8" s="23" t="n">
        <f aca="false">③和牛めす!Q7</f>
        <v>5.83</v>
      </c>
      <c r="T8" s="23" t="n">
        <f aca="false">③和牛めす!R7</f>
        <v>6.45</v>
      </c>
      <c r="U8" s="23" t="n">
        <f aca="false">③和牛めす!S7</f>
        <v>6.45</v>
      </c>
      <c r="V8" s="23" t="n">
        <f aca="false">③和牛めす!T7</f>
        <v>7.04</v>
      </c>
      <c r="W8" s="23" t="n">
        <f aca="false">③和牛めす!U7</f>
        <v>7.01</v>
      </c>
      <c r="X8" s="23" t="n">
        <f aca="false">③和牛めす!V7</f>
        <v>7.01</v>
      </c>
      <c r="Y8" s="23" t="n">
        <f aca="false">③和牛めす!W7</f>
        <v>7.52</v>
      </c>
      <c r="Z8" s="23" t="n">
        <f aca="false">③和牛めす!X7</f>
        <v>7.28</v>
      </c>
      <c r="AA8" s="23" t="n">
        <f aca="false">③和牛めす!Y7</f>
        <v>7.28</v>
      </c>
      <c r="AB8" s="23" t="n">
        <f aca="false">③和牛めす!Z7</f>
        <v>6.88</v>
      </c>
      <c r="AC8" s="23" t="n">
        <f aca="false">③和牛めす!AA7</f>
        <v>6.88</v>
      </c>
      <c r="AD8" s="23" t="n">
        <f aca="false">③和牛めす!AB7</f>
        <v>6.88</v>
      </c>
      <c r="AE8" s="23" t="n">
        <f aca="false">③和牛めす!AC7</f>
        <v>6.3</v>
      </c>
      <c r="AF8" s="23" t="n">
        <f aca="false">③和牛めす!AD7</f>
        <v>6.3</v>
      </c>
      <c r="AG8" s="23" t="n">
        <f aca="false">③和牛めす!AE7</f>
        <v>6.3</v>
      </c>
      <c r="AH8" s="23" t="n">
        <f aca="false">③和牛めす!AF7</f>
        <v>6.3</v>
      </c>
      <c r="AI8" s="23" t="n">
        <f aca="false">③和牛めす!AG7</f>
        <v>6.63</v>
      </c>
      <c r="AJ8" s="23" t="n">
        <f aca="false">③和牛めす!AH7</f>
        <v>6.63</v>
      </c>
      <c r="AK8" s="23" t="n">
        <f aca="false">③和牛めす!AI7</f>
        <v>0</v>
      </c>
      <c r="AL8" s="23" t="n">
        <f aca="false">③和牛めす!AJ7</f>
        <v>0</v>
      </c>
      <c r="AM8" s="23" t="n">
        <f aca="false">③和牛めす!AK7</f>
        <v>0</v>
      </c>
      <c r="AN8" s="23" t="n">
        <f aca="false">③和牛めす!AL7</f>
        <v>0</v>
      </c>
      <c r="AO8" s="23" t="n">
        <f aca="false">③和牛めす!AM7</f>
        <v>0</v>
      </c>
      <c r="AP8" s="23" t="n">
        <f aca="false">③和牛めす!AN7</f>
        <v>0</v>
      </c>
      <c r="AQ8" s="23" t="n">
        <f aca="false">③和牛めす!AO7</f>
        <v>0</v>
      </c>
      <c r="AR8" s="23" t="n">
        <f aca="false">③和牛めす!AP7</f>
        <v>0</v>
      </c>
    </row>
    <row r="9" customFormat="false" ht="16.5" hidden="true" customHeight="true" outlineLevel="0" collapsed="false">
      <c r="M9" s="23" t="str">
        <f aca="false">③和牛めす!K8</f>
        <v>必要Ca(g)</v>
      </c>
      <c r="N9" s="23" t="n">
        <f aca="false">③和牛めす!L8</f>
        <v>36</v>
      </c>
      <c r="O9" s="14" t="n">
        <f aca="false">③和牛めす!M8</f>
        <v>35</v>
      </c>
      <c r="P9" s="235" t="n">
        <f aca="false">③和牛めす!N8</f>
        <v>35</v>
      </c>
      <c r="Q9" s="23" t="n">
        <f aca="false">③和牛めす!O8</f>
        <v>34</v>
      </c>
      <c r="R9" s="23" t="n">
        <f aca="false">③和牛めす!P8</f>
        <v>34</v>
      </c>
      <c r="S9" s="23" t="n">
        <f aca="false">③和牛めす!Q8</f>
        <v>33</v>
      </c>
      <c r="T9" s="23" t="n">
        <f aca="false">③和牛めす!R8</f>
        <v>32</v>
      </c>
      <c r="U9" s="23" t="n">
        <f aca="false">③和牛めす!S8</f>
        <v>32</v>
      </c>
      <c r="V9" s="23" t="n">
        <f aca="false">③和牛めす!T8</f>
        <v>31</v>
      </c>
      <c r="W9" s="23" t="n">
        <f aca="false">③和牛めす!U8</f>
        <v>28</v>
      </c>
      <c r="X9" s="23" t="n">
        <f aca="false">③和牛めす!V8</f>
        <v>28</v>
      </c>
      <c r="Y9" s="23" t="n">
        <f aca="false">③和牛めす!W8</f>
        <v>27</v>
      </c>
      <c r="Z9" s="23" t="n">
        <f aca="false">③和牛めす!X8</f>
        <v>25</v>
      </c>
      <c r="AA9" s="23" t="n">
        <f aca="false">③和牛めす!Y8</f>
        <v>25</v>
      </c>
      <c r="AB9" s="23" t="n">
        <f aca="false">③和牛めす!Z8</f>
        <v>24</v>
      </c>
      <c r="AC9" s="23" t="n">
        <f aca="false">③和牛めす!AA8</f>
        <v>24</v>
      </c>
      <c r="AD9" s="23" t="n">
        <f aca="false">③和牛めす!AB8</f>
        <v>24</v>
      </c>
      <c r="AE9" s="23" t="n">
        <f aca="false">③和牛めす!AC8</f>
        <v>24</v>
      </c>
      <c r="AF9" s="23" t="n">
        <f aca="false">③和牛めす!AD8</f>
        <v>24</v>
      </c>
      <c r="AG9" s="23" t="n">
        <f aca="false">③和牛めす!AE8</f>
        <v>24</v>
      </c>
      <c r="AH9" s="23" t="n">
        <f aca="false">③和牛めす!AF8</f>
        <v>24</v>
      </c>
      <c r="AI9" s="23" t="n">
        <f aca="false">③和牛めす!AG8</f>
        <v>25</v>
      </c>
      <c r="AJ9" s="23" t="n">
        <f aca="false">③和牛めす!AH8</f>
        <v>25</v>
      </c>
      <c r="AK9" s="23" t="n">
        <f aca="false">③和牛めす!AI8</f>
        <v>0</v>
      </c>
      <c r="AL9" s="23" t="n">
        <f aca="false">③和牛めす!AJ8</f>
        <v>0</v>
      </c>
      <c r="AM9" s="23" t="n">
        <f aca="false">③和牛めす!AK8</f>
        <v>0</v>
      </c>
      <c r="AN9" s="23" t="n">
        <f aca="false">③和牛めす!AL8</f>
        <v>0</v>
      </c>
      <c r="AO9" s="23" t="n">
        <f aca="false">③和牛めす!AM8</f>
        <v>0</v>
      </c>
      <c r="AP9" s="23" t="n">
        <f aca="false">③和牛めす!AN8</f>
        <v>0</v>
      </c>
      <c r="AQ9" s="23" t="n">
        <f aca="false">③和牛めす!AO8</f>
        <v>0</v>
      </c>
      <c r="AR9" s="23" t="n">
        <f aca="false">③和牛めす!AP8</f>
        <v>0</v>
      </c>
    </row>
    <row r="10" customFormat="false" ht="16.5" hidden="true" customHeight="true" outlineLevel="0" collapsed="false">
      <c r="M10" s="23" t="str">
        <f aca="false">③和牛めす!K9</f>
        <v>必要P(g)</v>
      </c>
      <c r="N10" s="48" t="n">
        <f aca="false">③和牛めす!L9</f>
        <v>16</v>
      </c>
      <c r="O10" s="208" t="n">
        <f aca="false">③和牛めす!M9</f>
        <v>17</v>
      </c>
      <c r="P10" s="209" t="n">
        <f aca="false">③和牛めす!N9</f>
        <v>17</v>
      </c>
      <c r="Q10" s="48" t="n">
        <f aca="false">③和牛めす!O9</f>
        <v>18</v>
      </c>
      <c r="R10" s="48" t="n">
        <f aca="false">③和牛めす!P9</f>
        <v>18</v>
      </c>
      <c r="S10" s="48" t="n">
        <f aca="false">③和牛めす!Q9</f>
        <v>19</v>
      </c>
      <c r="T10" s="48" t="n">
        <f aca="false">③和牛めす!R9</f>
        <v>20</v>
      </c>
      <c r="U10" s="48" t="n">
        <f aca="false">③和牛めす!S9</f>
        <v>20</v>
      </c>
      <c r="V10" s="48" t="n">
        <f aca="false">③和牛めす!T9</f>
        <v>21</v>
      </c>
      <c r="W10" s="48" t="n">
        <f aca="false">③和牛めす!U9</f>
        <v>21</v>
      </c>
      <c r="X10" s="48" t="n">
        <f aca="false">③和牛めす!V9</f>
        <v>21</v>
      </c>
      <c r="Y10" s="48" t="n">
        <f aca="false">③和牛めす!W9</f>
        <v>22</v>
      </c>
      <c r="Z10" s="48" t="n">
        <f aca="false">③和牛めす!X9</f>
        <v>22</v>
      </c>
      <c r="AA10" s="48" t="n">
        <f aca="false">③和牛めす!Y9</f>
        <v>22</v>
      </c>
      <c r="AB10" s="48" t="n">
        <f aca="false">③和牛めす!Z9</f>
        <v>23</v>
      </c>
      <c r="AC10" s="48" t="n">
        <f aca="false">③和牛めす!AA9</f>
        <v>23</v>
      </c>
      <c r="AD10" s="48" t="n">
        <f aca="false">③和牛めす!AB9</f>
        <v>23</v>
      </c>
      <c r="AE10" s="48" t="n">
        <f aca="false">③和牛めす!AC9</f>
        <v>23</v>
      </c>
      <c r="AF10" s="48" t="n">
        <f aca="false">③和牛めす!AD9</f>
        <v>23</v>
      </c>
      <c r="AG10" s="48" t="n">
        <f aca="false">③和牛めす!AE9</f>
        <v>23</v>
      </c>
      <c r="AH10" s="48" t="n">
        <f aca="false">③和牛めす!AF9</f>
        <v>23</v>
      </c>
      <c r="AI10" s="48" t="n">
        <f aca="false">③和牛めす!AG9</f>
        <v>24</v>
      </c>
      <c r="AJ10" s="48" t="n">
        <f aca="false">③和牛めす!AH9</f>
        <v>24</v>
      </c>
      <c r="AK10" s="48" t="n">
        <f aca="false">③和牛めす!AI9</f>
        <v>0</v>
      </c>
      <c r="AL10" s="48" t="n">
        <f aca="false">③和牛めす!AJ9</f>
        <v>0</v>
      </c>
      <c r="AM10" s="48" t="n">
        <f aca="false">③和牛めす!AK9</f>
        <v>0</v>
      </c>
      <c r="AN10" s="48" t="n">
        <f aca="false">③和牛めす!AL9</f>
        <v>0</v>
      </c>
      <c r="AO10" s="48" t="n">
        <f aca="false">③和牛めす!AM9</f>
        <v>0</v>
      </c>
      <c r="AP10" s="48" t="n">
        <f aca="false">③和牛めす!AN9</f>
        <v>0</v>
      </c>
      <c r="AQ10" s="48" t="n">
        <f aca="false">③和牛めす!AO9</f>
        <v>0</v>
      </c>
      <c r="AR10" s="48" t="n">
        <f aca="false">③和牛めす!AP9</f>
        <v>0</v>
      </c>
    </row>
    <row r="11" customFormat="false" ht="18" hidden="false" customHeight="true" outlineLevel="0" collapsed="false">
      <c r="M11" s="23" t="str">
        <f aca="false">③和牛めす!K10</f>
        <v>給与ＣＰ(kg)</v>
      </c>
      <c r="N11" s="331" t="n">
        <f aca="false">'③’和牛めす (理想)'!L10</f>
        <v>0.841</v>
      </c>
      <c r="O11" s="331" t="n">
        <f aca="false">'③’和牛めす (理想)'!M10</f>
        <v>0.841</v>
      </c>
      <c r="P11" s="331" t="n">
        <f aca="false">'③’和牛めす (理想)'!N10</f>
        <v>0.966</v>
      </c>
      <c r="Q11" s="331" t="n">
        <f aca="false">'③’和牛めす (理想)'!O10</f>
        <v>1.144</v>
      </c>
      <c r="R11" s="331" t="n">
        <f aca="false">'③’和牛めす (理想)'!P10</f>
        <v>1.211</v>
      </c>
      <c r="S11" s="331" t="n">
        <f aca="false">'③’和牛めす (理想)'!Q10</f>
        <v>1.211</v>
      </c>
      <c r="T11" s="331" t="n">
        <f aca="false">'③’和牛めす (理想)'!R10</f>
        <v>1.258</v>
      </c>
      <c r="U11" s="331" t="n">
        <f aca="false">'③’和牛めす (理想)'!S10</f>
        <v>1.0695</v>
      </c>
      <c r="V11" s="331" t="n">
        <f aca="false">'③’和牛めす (理想)'!T10</f>
        <v>1.266</v>
      </c>
      <c r="W11" s="331" t="n">
        <f aca="false">'③’和牛めす (理想)'!U10</f>
        <v>1.2525</v>
      </c>
      <c r="X11" s="331" t="n">
        <f aca="false">'③’和牛めす (理想)'!V10</f>
        <v>1.2525</v>
      </c>
      <c r="Y11" s="331" t="n">
        <f aca="false">'③’和牛めす (理想)'!W10</f>
        <v>1.3125</v>
      </c>
      <c r="Z11" s="331" t="n">
        <f aca="false">'③’和牛めす (理想)'!X10</f>
        <v>1.2225</v>
      </c>
      <c r="AA11" s="331" t="n">
        <f aca="false">'③’和牛めす (理想)'!Y10</f>
        <v>1.2625</v>
      </c>
      <c r="AB11" s="331" t="n">
        <f aca="false">'③’和牛めす (理想)'!Z10</f>
        <v>1.1975</v>
      </c>
      <c r="AC11" s="331" t="n">
        <f aca="false">'③’和牛めす (理想)'!AA10</f>
        <v>1.1275</v>
      </c>
      <c r="AD11" s="331" t="n">
        <f aca="false">'③’和牛めす (理想)'!AB10</f>
        <v>1.094</v>
      </c>
      <c r="AE11" s="331" t="n">
        <f aca="false">'③’和牛めす (理想)'!AC10</f>
        <v>1.087</v>
      </c>
      <c r="AF11" s="331" t="n">
        <f aca="false">'③’和牛めす (理想)'!AD10</f>
        <v>1.08</v>
      </c>
      <c r="AG11" s="331" t="n">
        <f aca="false">'③’和牛めす (理想)'!AE10</f>
        <v>1</v>
      </c>
      <c r="AH11" s="331" t="n">
        <f aca="false">'③’和牛めす (理想)'!AF10</f>
        <v>1</v>
      </c>
      <c r="AI11" s="331" t="n">
        <f aca="false">'③’和牛めす (理想)'!AG10</f>
        <v>1</v>
      </c>
      <c r="AJ11" s="331" t="n">
        <f aca="false">'③’和牛めす (理想)'!AH10</f>
        <v>1</v>
      </c>
      <c r="AK11" s="331" t="n">
        <f aca="false">'③’和牛めす (理想)'!AI10</f>
        <v>1</v>
      </c>
      <c r="AL11" s="331" t="n">
        <f aca="false">'③’和牛めす (理想)'!AJ10</f>
        <v>1</v>
      </c>
      <c r="AM11" s="331" t="n">
        <f aca="false">'③’和牛めす (理想)'!AK10</f>
        <v>1</v>
      </c>
      <c r="AN11" s="331" t="n">
        <f aca="false">'③’和牛めす (理想)'!AL10</f>
        <v>1</v>
      </c>
      <c r="AO11" s="331" t="n">
        <f aca="false">'③’和牛めす (理想)'!AM10</f>
        <v>1</v>
      </c>
      <c r="AP11" s="331" t="n">
        <f aca="false">'③’和牛めす (理想)'!AN10</f>
        <v>1</v>
      </c>
      <c r="AQ11" s="331" t="n">
        <f aca="false">'③’和牛めす (理想)'!AO10</f>
        <v>1</v>
      </c>
      <c r="AR11" s="331" t="n">
        <f aca="false">'③’和牛めす (理想)'!AP10</f>
        <v>1</v>
      </c>
    </row>
    <row r="12" customFormat="false" ht="18" hidden="false" customHeight="true" outlineLevel="0" collapsed="false">
      <c r="M12" s="328" t="str">
        <f aca="false">③和牛めす!K11</f>
        <v>ＣＰ％</v>
      </c>
      <c r="N12" s="218" t="n">
        <f aca="false">'③’和牛めす (理想)'!L11</f>
        <v>103.19018404908</v>
      </c>
      <c r="O12" s="218" t="n">
        <f aca="false">'③’和牛めす (理想)'!M11</f>
        <v>103.19018404908</v>
      </c>
      <c r="P12" s="218" t="n">
        <f aca="false">'③’和牛めす (理想)'!N11</f>
        <v>118.527607361963</v>
      </c>
      <c r="Q12" s="218" t="n">
        <f aca="false">'③’和牛めす (理想)'!O11</f>
        <v>135.224586288416</v>
      </c>
      <c r="R12" s="218" t="n">
        <f aca="false">'③’和牛めす (理想)'!P11</f>
        <v>138.876146788991</v>
      </c>
      <c r="S12" s="218" t="n">
        <f aca="false">'③’和牛めす (理想)'!Q11</f>
        <v>135.15625</v>
      </c>
      <c r="T12" s="218" t="n">
        <f aca="false">'③’和牛めす (理想)'!R11</f>
        <v>140.401785714286</v>
      </c>
      <c r="U12" s="218" t="n">
        <f aca="false">'③’和牛めす (理想)'!S11</f>
        <v>122.08904109589</v>
      </c>
      <c r="V12" s="218" t="n">
        <f aca="false">'③’和牛めす (理想)'!T11</f>
        <v>148.070175438597</v>
      </c>
      <c r="W12" s="218" t="n">
        <f aca="false">'③’和牛めす (理想)'!U11</f>
        <v>146.491228070175</v>
      </c>
      <c r="X12" s="218" t="n">
        <f aca="false">'③’和牛めす (理想)'!V11</f>
        <v>150</v>
      </c>
      <c r="Y12" s="218" t="n">
        <f aca="false">'③’和牛めす (理想)'!W11</f>
        <v>157.185628742515</v>
      </c>
      <c r="Z12" s="218" t="n">
        <f aca="false">'③’和牛めす (理想)'!X11</f>
        <v>150</v>
      </c>
      <c r="AA12" s="218" t="n">
        <f aca="false">'③’和牛めす (理想)'!Y11</f>
        <v>154.907975460123</v>
      </c>
      <c r="AB12" s="218" t="n">
        <f aca="false">'③’和牛めす (理想)'!Z11</f>
        <v>150.62893081761</v>
      </c>
      <c r="AC12" s="218" t="n">
        <f aca="false">'③’和牛めす (理想)'!AA11</f>
        <v>141.823899371069</v>
      </c>
      <c r="AD12" s="218" t="n">
        <f aca="false">'③’和牛めす (理想)'!AB11</f>
        <v>137.610062893082</v>
      </c>
      <c r="AE12" s="218" t="n">
        <f aca="false">'③’和牛めす (理想)'!AC11</f>
        <v>149.108367626886</v>
      </c>
      <c r="AF12" s="218" t="n">
        <f aca="false">'③’和牛めす (理想)'!AD11</f>
        <v>148.148148148148</v>
      </c>
      <c r="AG12" s="218" t="n">
        <f aca="false">'③’和牛めす (理想)'!AE11</f>
        <v>137.174211248285</v>
      </c>
      <c r="AH12" s="218" t="n">
        <f aca="false">'③’和牛めす (理想)'!AF11</f>
        <v>137.174211248285</v>
      </c>
      <c r="AI12" s="218" t="n">
        <f aca="false">'③’和牛めす (理想)'!AG11</f>
        <v>141.442715700141</v>
      </c>
      <c r="AJ12" s="218" t="n">
        <f aca="false">'③’和牛めす (理想)'!AH11</f>
        <v>141.442715700141</v>
      </c>
      <c r="AK12" s="218" t="n">
        <f aca="false">'③’和牛めす (理想)'!AI11</f>
        <v>141.442715700141</v>
      </c>
      <c r="AL12" s="218" t="n">
        <f aca="false">'③’和牛めす (理想)'!AJ11</f>
        <v>141.442715700141</v>
      </c>
      <c r="AM12" s="218" t="n">
        <f aca="false">'③’和牛めす (理想)'!AK11</f>
        <v>141.442715700141</v>
      </c>
      <c r="AN12" s="218" t="n">
        <f aca="false">'③’和牛めす (理想)'!AL11</f>
        <v>141.442715700141</v>
      </c>
      <c r="AO12" s="218" t="n">
        <f aca="false">'③’和牛めす (理想)'!AM11</f>
        <v>136.798905608755</v>
      </c>
      <c r="AP12" s="218" t="n">
        <f aca="false">'③’和牛めす (理想)'!AN11</f>
        <v>136.798905608755</v>
      </c>
      <c r="AQ12" s="218" t="n">
        <f aca="false">'③’和牛めす (理想)'!AO11</f>
        <v>136.798905608755</v>
      </c>
      <c r="AR12" s="218" t="n">
        <f aca="false">'③’和牛めす (理想)'!AP11</f>
        <v>136.798905608755</v>
      </c>
    </row>
    <row r="13" customFormat="false" ht="18" hidden="false" customHeight="true" outlineLevel="0" collapsed="false">
      <c r="M13" s="23" t="str">
        <f aca="false">③和牛めす!K12</f>
        <v>給与ＴＤＮ(kg)</v>
      </c>
      <c r="N13" s="331" t="n">
        <f aca="false">'③’和牛めす (理想)'!L12</f>
        <v>4.252</v>
      </c>
      <c r="O13" s="331" t="n">
        <f aca="false">'③’和牛めす (理想)'!M12</f>
        <v>4.252</v>
      </c>
      <c r="P13" s="331" t="n">
        <f aca="false">'③’和牛めす (理想)'!N12</f>
        <v>4.3035</v>
      </c>
      <c r="Q13" s="331" t="n">
        <f aca="false">'③’和牛めす (理想)'!O12</f>
        <v>4.8295</v>
      </c>
      <c r="R13" s="331" t="n">
        <f aca="false">'③’和牛めす (理想)'!P12</f>
        <v>5.3135</v>
      </c>
      <c r="S13" s="331" t="n">
        <f aca="false">'③’和牛めす (理想)'!Q12</f>
        <v>5.3135</v>
      </c>
      <c r="T13" s="331" t="n">
        <f aca="false">'③’和牛めす (理想)'!R12</f>
        <v>6.103</v>
      </c>
      <c r="U13" s="331" t="n">
        <f aca="false">'③’和牛めす (理想)'!S12</f>
        <v>6.1335</v>
      </c>
      <c r="V13" s="331" t="n">
        <f aca="false">'③’和牛めす (理想)'!T12</f>
        <v>7.425</v>
      </c>
      <c r="W13" s="331" t="n">
        <f aca="false">'③’和牛めす (理想)'!U12</f>
        <v>7.8279</v>
      </c>
      <c r="X13" s="331" t="n">
        <f aca="false">'③’和牛めす (理想)'!V12</f>
        <v>7.8279</v>
      </c>
      <c r="Y13" s="331" t="n">
        <f aca="false">'③’和牛めす (理想)'!W12</f>
        <v>8.1954</v>
      </c>
      <c r="Z13" s="331" t="n">
        <f aca="false">'③’和牛めす (理想)'!X12</f>
        <v>8.0418</v>
      </c>
      <c r="AA13" s="331" t="n">
        <f aca="false">'③’和牛めす (理想)'!Y12</f>
        <v>8.4193</v>
      </c>
      <c r="AB13" s="331" t="n">
        <f aca="false">'③’和牛めす (理想)'!Z12</f>
        <v>8.3525</v>
      </c>
      <c r="AC13" s="331" t="n">
        <f aca="false">'③’和牛めす (理想)'!AA12</f>
        <v>7.99</v>
      </c>
      <c r="AD13" s="331" t="n">
        <f aca="false">'③’和牛めす (理想)'!AB12</f>
        <v>7.8065</v>
      </c>
      <c r="AE13" s="331" t="n">
        <f aca="false">'③’和牛めす (理想)'!AC12</f>
        <v>7.811</v>
      </c>
      <c r="AF13" s="331" t="n">
        <f aca="false">'③’和牛めす (理想)'!AD12</f>
        <v>7.8155</v>
      </c>
      <c r="AG13" s="331" t="n">
        <f aca="false">'③’和牛めす (理想)'!AE12</f>
        <v>7.458</v>
      </c>
      <c r="AH13" s="331" t="n">
        <f aca="false">'③’和牛めす (理想)'!AF12</f>
        <v>7.458</v>
      </c>
      <c r="AI13" s="331" t="n">
        <f aca="false">'③’和牛めす (理想)'!AG12</f>
        <v>7.458</v>
      </c>
      <c r="AJ13" s="331" t="n">
        <f aca="false">'③’和牛めす (理想)'!AH12</f>
        <v>7.458</v>
      </c>
      <c r="AK13" s="331" t="n">
        <f aca="false">'③’和牛めす (理想)'!AI12</f>
        <v>7.458</v>
      </c>
      <c r="AL13" s="331" t="n">
        <f aca="false">'③’和牛めす (理想)'!AJ12</f>
        <v>7.458</v>
      </c>
      <c r="AM13" s="331" t="n">
        <f aca="false">'③’和牛めす (理想)'!AK12</f>
        <v>7.458</v>
      </c>
      <c r="AN13" s="331" t="n">
        <f aca="false">'③’和牛めす (理想)'!AL12</f>
        <v>7.458</v>
      </c>
      <c r="AO13" s="331" t="n">
        <f aca="false">'③’和牛めす (理想)'!AM12</f>
        <v>7.458</v>
      </c>
      <c r="AP13" s="331" t="n">
        <f aca="false">'③’和牛めす (理想)'!AN12</f>
        <v>7.458</v>
      </c>
      <c r="AQ13" s="331" t="n">
        <f aca="false">'③’和牛めす (理想)'!AO12</f>
        <v>7.458</v>
      </c>
      <c r="AR13" s="331" t="n">
        <f aca="false">'③’和牛めす (理想)'!AP12</f>
        <v>7.458</v>
      </c>
    </row>
    <row r="14" customFormat="false" ht="18" hidden="false" customHeight="true" outlineLevel="0" collapsed="false">
      <c r="M14" s="57" t="str">
        <f aca="false">③和牛めす!K13</f>
        <v>ＴＤＮ％</v>
      </c>
      <c r="N14" s="218" t="n">
        <f aca="false">'③’和牛めす (理想)'!L13</f>
        <v>115.54347826087</v>
      </c>
      <c r="O14" s="218" t="n">
        <f aca="false">'③’和牛めす (理想)'!M13</f>
        <v>115.54347826087</v>
      </c>
      <c r="P14" s="218" t="n">
        <f aca="false">'③’和牛めす (理想)'!N13</f>
        <v>116.942934782609</v>
      </c>
      <c r="Q14" s="218" t="n">
        <f aca="false">'③’和牛めす (理想)'!O13</f>
        <v>111.022988505747</v>
      </c>
      <c r="R14" s="218" t="n">
        <f aca="false">'③’和牛めす (理想)'!P13</f>
        <v>106.482965931864</v>
      </c>
      <c r="S14" s="218" t="n">
        <f aca="false">'③’和牛めす (理想)'!Q13</f>
        <v>94.8839285714286</v>
      </c>
      <c r="T14" s="218" t="n">
        <f aca="false">'③’和牛めす (理想)'!R13</f>
        <v>108.982142857143</v>
      </c>
      <c r="U14" s="218" t="n">
        <f aca="false">'③’和牛めす (理想)'!S13</f>
        <v>103.431703204047</v>
      </c>
      <c r="V14" s="218" t="n">
        <f aca="false">'③’和牛めす (理想)'!T13</f>
        <v>120.145631067961</v>
      </c>
      <c r="W14" s="218" t="n">
        <f aca="false">'③’和牛めす (理想)'!U13</f>
        <v>126.665048543689</v>
      </c>
      <c r="X14" s="218" t="n">
        <f aca="false">'③’和牛めす (理想)'!V13</f>
        <v>123.274015748032</v>
      </c>
      <c r="Y14" s="218" t="n">
        <f aca="false">'③’和牛めす (理想)'!W13</f>
        <v>129.061417322835</v>
      </c>
      <c r="Z14" s="218" t="n">
        <f aca="false">'③’和牛めす (理想)'!X13</f>
        <v>124.679069767442</v>
      </c>
      <c r="AA14" s="218" t="n">
        <f aca="false">'③’和牛めす (理想)'!Y13</f>
        <v>130.531782945736</v>
      </c>
      <c r="AB14" s="218" t="n">
        <f aca="false">'③’和牛めす (理想)'!Z13</f>
        <v>128.896604938272</v>
      </c>
      <c r="AC14" s="218" t="n">
        <f aca="false">'③’和牛めす (理想)'!AA13</f>
        <v>123.302469135802</v>
      </c>
      <c r="AD14" s="218" t="n">
        <f aca="false">'③’和牛めす (理想)'!AB13</f>
        <v>120.470679012346</v>
      </c>
      <c r="AE14" s="218" t="n">
        <f aca="false">'③’和牛めす (理想)'!AC13</f>
        <v>130.837520938023</v>
      </c>
      <c r="AF14" s="218" t="n">
        <f aca="false">'③’和牛めす (理想)'!AD13</f>
        <v>130.912897822446</v>
      </c>
      <c r="AG14" s="218" t="n">
        <f aca="false">'③’和牛めす (理想)'!AE13</f>
        <v>124.924623115578</v>
      </c>
      <c r="AH14" s="218" t="n">
        <f aca="false">'③’和牛めす (理想)'!AF13</f>
        <v>124.924623115578</v>
      </c>
      <c r="AI14" s="218" t="n">
        <f aca="false">'③’和牛めす (理想)'!AG13</f>
        <v>128.586206896552</v>
      </c>
      <c r="AJ14" s="218" t="n">
        <f aca="false">'③’和牛めす (理想)'!AH13</f>
        <v>128.586206896552</v>
      </c>
      <c r="AK14" s="218" t="n">
        <f aca="false">'③’和牛めす (理想)'!AI13</f>
        <v>128.586206896552</v>
      </c>
      <c r="AL14" s="218" t="n">
        <f aca="false">'③’和牛めす (理想)'!AJ13</f>
        <v>128.586206896552</v>
      </c>
      <c r="AM14" s="218" t="n">
        <f aca="false">'③’和牛めす (理想)'!AK13</f>
        <v>128.586206896552</v>
      </c>
      <c r="AN14" s="218" t="n">
        <f aca="false">'③’和牛めす (理想)'!AL13</f>
        <v>128.586206896552</v>
      </c>
      <c r="AO14" s="218" t="n">
        <f aca="false">'③’和牛めす (理想)'!AM13</f>
        <v>122.062193126023</v>
      </c>
      <c r="AP14" s="218" t="n">
        <f aca="false">'③’和牛めす (理想)'!AN13</f>
        <v>122.062193126023</v>
      </c>
      <c r="AQ14" s="218" t="n">
        <f aca="false">'③’和牛めす (理想)'!AO13</f>
        <v>122.062193126023</v>
      </c>
      <c r="AR14" s="218" t="n">
        <f aca="false">'③’和牛めす (理想)'!AP13</f>
        <v>122.062193126023</v>
      </c>
    </row>
    <row r="15" customFormat="false" ht="18" hidden="false" customHeight="true" outlineLevel="0" collapsed="false">
      <c r="M15" s="23" t="str">
        <f aca="false">③和牛めす!K14</f>
        <v>給与DM（kg）</v>
      </c>
      <c r="N15" s="331" t="n">
        <f aca="false">'③’和牛めす (理想)'!L14</f>
        <v>6.147</v>
      </c>
      <c r="O15" s="331" t="n">
        <f aca="false">'③’和牛めす (理想)'!M14</f>
        <v>6.147</v>
      </c>
      <c r="P15" s="331" t="n">
        <f aca="false">'③’和牛めす (理想)'!N14</f>
        <v>6.153</v>
      </c>
      <c r="Q15" s="331" t="n">
        <f aca="false">'③’和牛めす (理想)'!O14</f>
        <v>7.027</v>
      </c>
      <c r="R15" s="331" t="n">
        <f aca="false">'③’和牛めす (理想)'!P14</f>
        <v>7.916</v>
      </c>
      <c r="S15" s="331" t="n">
        <f aca="false">'③’和牛めす (理想)'!Q14</f>
        <v>7.916</v>
      </c>
      <c r="T15" s="331" t="n">
        <f aca="false">'③’和牛めす (理想)'!R14</f>
        <v>9.229</v>
      </c>
      <c r="U15" s="331" t="n">
        <f aca="false">'③’和牛めす (理想)'!S14</f>
        <v>8.734</v>
      </c>
      <c r="V15" s="331" t="n">
        <f aca="false">'③’和牛めす (理想)'!T14</f>
        <v>10.035</v>
      </c>
      <c r="W15" s="331" t="n">
        <f aca="false">'③’和牛めす (理想)'!U14</f>
        <v>10.2896</v>
      </c>
      <c r="X15" s="331" t="n">
        <f aca="false">'③’和牛めす (理想)'!V14</f>
        <v>10.2896</v>
      </c>
      <c r="Y15" s="331" t="n">
        <f aca="false">'③’和牛めす (理想)'!W14</f>
        <v>10.7246</v>
      </c>
      <c r="Z15" s="331" t="n">
        <f aca="false">'③’和牛めす (理想)'!X14</f>
        <v>10.5482</v>
      </c>
      <c r="AA15" s="331" t="n">
        <f aca="false">'③’和牛めす (理想)'!Y14</f>
        <v>10.9832</v>
      </c>
      <c r="AB15" s="331" t="n">
        <f aca="false">'③’和牛めす (理想)'!Z14</f>
        <v>10.895</v>
      </c>
      <c r="AC15" s="331" t="n">
        <f aca="false">'③’和牛めす (理想)'!AA14</f>
        <v>10.46</v>
      </c>
      <c r="AD15" s="331" t="n">
        <f aca="false">'③’和牛めす (理想)'!AB14</f>
        <v>10.021</v>
      </c>
      <c r="AE15" s="331" t="n">
        <f aca="false">'③’和牛めす (理想)'!AC14</f>
        <v>10.0285</v>
      </c>
      <c r="AF15" s="331" t="n">
        <f aca="false">'③’和牛めす (理想)'!AD14</f>
        <v>10.036</v>
      </c>
      <c r="AG15" s="331" t="n">
        <f aca="false">'③’和牛めす (理想)'!AE14</f>
        <v>9.601</v>
      </c>
      <c r="AH15" s="331" t="n">
        <f aca="false">'③’和牛めす (理想)'!AF14</f>
        <v>9.601</v>
      </c>
      <c r="AI15" s="331" t="n">
        <f aca="false">'③’和牛めす (理想)'!AG14</f>
        <v>9.601</v>
      </c>
      <c r="AJ15" s="331" t="n">
        <f aca="false">'③’和牛めす (理想)'!AH14</f>
        <v>9.601</v>
      </c>
      <c r="AK15" s="331" t="n">
        <f aca="false">'③’和牛めす (理想)'!AI14</f>
        <v>9.601</v>
      </c>
      <c r="AL15" s="331" t="n">
        <f aca="false">'③’和牛めす (理想)'!AJ14</f>
        <v>9.601</v>
      </c>
      <c r="AM15" s="331" t="n">
        <f aca="false">'③’和牛めす (理想)'!AK14</f>
        <v>9.601</v>
      </c>
      <c r="AN15" s="331" t="n">
        <f aca="false">'③’和牛めす (理想)'!AL14</f>
        <v>9.601</v>
      </c>
      <c r="AO15" s="331" t="n">
        <f aca="false">'③’和牛めす (理想)'!AM14</f>
        <v>9.601</v>
      </c>
      <c r="AP15" s="331" t="n">
        <f aca="false">'③’和牛めす (理想)'!AN14</f>
        <v>9.601</v>
      </c>
      <c r="AQ15" s="331" t="n">
        <f aca="false">'③’和牛めす (理想)'!AO14</f>
        <v>9.601</v>
      </c>
      <c r="AR15" s="331" t="n">
        <f aca="false">'③’和牛めす (理想)'!AP14</f>
        <v>9.601</v>
      </c>
    </row>
    <row r="16" customFormat="false" ht="18" hidden="false" customHeight="true" outlineLevel="0" collapsed="false">
      <c r="M16" s="57" t="str">
        <f aca="false">③和牛めす!K15</f>
        <v>DM%</v>
      </c>
      <c r="N16" s="218" t="n">
        <f aca="false">'③’和牛めす (理想)'!L15</f>
        <v>123.186372745491</v>
      </c>
      <c r="O16" s="218" t="n">
        <f aca="false">'③’和牛めす (理想)'!M15</f>
        <v>123.186372745491</v>
      </c>
      <c r="P16" s="218" t="n">
        <f aca="false">'③’和牛めす (理想)'!N15</f>
        <v>123.306613226453</v>
      </c>
      <c r="Q16" s="218" t="n">
        <f aca="false">'③’和牛めす (理想)'!O15</f>
        <v>119.101694915254</v>
      </c>
      <c r="R16" s="218" t="n">
        <f aca="false">'③’和牛めす (理想)'!P15</f>
        <v>117.100591715976</v>
      </c>
      <c r="S16" s="218" t="n">
        <f aca="false">'③’和牛めす (理想)'!Q15</f>
        <v>104.29512516469</v>
      </c>
      <c r="T16" s="218" t="n">
        <f aca="false">'③’和牛めす (理想)'!R15</f>
        <v>121.594202898551</v>
      </c>
      <c r="U16" s="218" t="n">
        <f aca="false">'③’和牛めす (理想)'!S15</f>
        <v>107.03431372549</v>
      </c>
      <c r="V16" s="218" t="n">
        <f aca="false">'③’和牛めす (理想)'!T15</f>
        <v>116.145833333333</v>
      </c>
      <c r="W16" s="218" t="n">
        <f aca="false">'③’和牛めす (理想)'!U15</f>
        <v>119.092592592593</v>
      </c>
      <c r="X16" s="218" t="n">
        <f aca="false">'③’和牛めす (理想)'!V15</f>
        <v>113.949058693245</v>
      </c>
      <c r="Y16" s="218" t="n">
        <f aca="false">'③’和牛めす (理想)'!W15</f>
        <v>118.766334440753</v>
      </c>
      <c r="Z16" s="218" t="n">
        <f aca="false">'③’和牛めす (理想)'!X15</f>
        <v>113.056806002144</v>
      </c>
      <c r="AA16" s="218" t="n">
        <f aca="false">'③’和牛めす (理想)'!Y15</f>
        <v>117.719185423365</v>
      </c>
      <c r="AB16" s="218" t="n">
        <f aca="false">'③’和牛めす (理想)'!Z15</f>
        <v>114.323189926548</v>
      </c>
      <c r="AC16" s="218" t="n">
        <f aca="false">'③’和牛めす (理想)'!AA15</f>
        <v>109.758656873033</v>
      </c>
      <c r="AD16" s="218" t="n">
        <f aca="false">'③’和牛めす (理想)'!AB15</f>
        <v>105.152151101784</v>
      </c>
      <c r="AE16" s="218" t="n">
        <f aca="false">'③’和牛めす (理想)'!AC15</f>
        <v>110.324532453245</v>
      </c>
      <c r="AF16" s="218" t="n">
        <f aca="false">'③’和牛めす (理想)'!AD15</f>
        <v>110.40704070407</v>
      </c>
      <c r="AG16" s="218" t="n">
        <f aca="false">'③’和牛めす (理想)'!AE15</f>
        <v>105.621562156216</v>
      </c>
      <c r="AH16" s="218" t="n">
        <f aca="false">'③’和牛めす (理想)'!AF15</f>
        <v>105.621562156216</v>
      </c>
      <c r="AI16" s="218" t="n">
        <f aca="false">'③’和牛めす (理想)'!AG15</f>
        <v>106.677777777778</v>
      </c>
      <c r="AJ16" s="218" t="n">
        <f aca="false">'③’和牛めす (理想)'!AH15</f>
        <v>106.677777777778</v>
      </c>
      <c r="AK16" s="218" t="n">
        <f aca="false">'③’和牛めす (理想)'!AI15</f>
        <v>106.677777777778</v>
      </c>
      <c r="AL16" s="218" t="n">
        <f aca="false">'③’和牛めす (理想)'!AJ15</f>
        <v>106.677777777778</v>
      </c>
      <c r="AM16" s="218" t="n">
        <f aca="false">'③’和牛めす (理想)'!AK15</f>
        <v>106.677777777778</v>
      </c>
      <c r="AN16" s="218" t="n">
        <f aca="false">'③’和牛めす (理想)'!AL15</f>
        <v>106.677777777778</v>
      </c>
      <c r="AO16" s="218" t="n">
        <f aca="false">'③’和牛めす (理想)'!AM15</f>
        <v>101.276371308017</v>
      </c>
      <c r="AP16" s="218" t="n">
        <f aca="false">'③’和牛めす (理想)'!AN15</f>
        <v>101.276371308017</v>
      </c>
      <c r="AQ16" s="218" t="n">
        <f aca="false">'③’和牛めす (理想)'!AO15</f>
        <v>101.276371308017</v>
      </c>
      <c r="AR16" s="218" t="n">
        <f aca="false">'③’和牛めす (理想)'!AP15</f>
        <v>101.276371308017</v>
      </c>
    </row>
    <row r="17" customFormat="false" ht="18" hidden="false" customHeight="true" outlineLevel="0" collapsed="false">
      <c r="M17" s="23" t="str">
        <f aca="false">③和牛めす!K16</f>
        <v>給与Ca（g）</v>
      </c>
      <c r="N17" s="331" t="n">
        <f aca="false">'③’和牛めす (理想)'!L16</f>
        <v>32.4</v>
      </c>
      <c r="O17" s="331" t="n">
        <f aca="false">'③’和牛めす (理想)'!M16</f>
        <v>32.4</v>
      </c>
      <c r="P17" s="331" t="n">
        <f aca="false">'③’和牛めす (理想)'!N16</f>
        <v>29.55</v>
      </c>
      <c r="Q17" s="331" t="n">
        <f aca="false">'③’和牛めす (理想)'!O16</f>
        <v>44.05</v>
      </c>
      <c r="R17" s="331" t="n">
        <f aca="false">'③’和牛めす (理想)'!P16</f>
        <v>46.85</v>
      </c>
      <c r="S17" s="331" t="n">
        <f aca="false">'③’和牛めす (理想)'!Q16</f>
        <v>46.85</v>
      </c>
      <c r="T17" s="331" t="n">
        <f aca="false">'③’和牛めす (理想)'!R16</f>
        <v>46.95</v>
      </c>
      <c r="U17" s="331" t="n">
        <f aca="false">'③’和牛めす (理想)'!S16</f>
        <v>26.75</v>
      </c>
      <c r="V17" s="331" t="n">
        <f aca="false">'③’和牛めす (理想)'!T16</f>
        <v>30.45</v>
      </c>
      <c r="W17" s="331" t="n">
        <f aca="false">'③’和牛めす (理想)'!U16</f>
        <v>30.49</v>
      </c>
      <c r="X17" s="331" t="n">
        <f aca="false">'③’和牛めす (理想)'!V16</f>
        <v>30.49</v>
      </c>
      <c r="Y17" s="331" t="n">
        <f aca="false">'③’和牛めす (理想)'!W16</f>
        <v>31.99</v>
      </c>
      <c r="Z17" s="331" t="n">
        <f aca="false">'③’和牛めす (理想)'!X16</f>
        <v>31.33</v>
      </c>
      <c r="AA17" s="331" t="n">
        <f aca="false">'③’和牛めす (理想)'!Y16</f>
        <v>31.83</v>
      </c>
      <c r="AB17" s="331" t="n">
        <f aca="false">'③’和牛めす (理想)'!Z16</f>
        <v>30.5</v>
      </c>
      <c r="AC17" s="331" t="n">
        <f aca="false">'③’和牛めす (理想)'!AA16</f>
        <v>28.5</v>
      </c>
      <c r="AD17" s="331" t="n">
        <f aca="false">'③’和牛めす (理想)'!AB16</f>
        <v>26.7</v>
      </c>
      <c r="AE17" s="331" t="n">
        <f aca="false">'③’和牛めす (理想)'!AC16</f>
        <v>25.45</v>
      </c>
      <c r="AF17" s="331" t="n">
        <f aca="false">'③’和牛めす (理想)'!AD16</f>
        <v>24.2</v>
      </c>
      <c r="AG17" s="331" t="n">
        <f aca="false">'③’和牛めす (理想)'!AE16</f>
        <v>21.7</v>
      </c>
      <c r="AH17" s="331" t="n">
        <f aca="false">'③’和牛めす (理想)'!AF16</f>
        <v>21.7</v>
      </c>
      <c r="AI17" s="331" t="n">
        <f aca="false">'③’和牛めす (理想)'!AG16</f>
        <v>21.7</v>
      </c>
      <c r="AJ17" s="331" t="n">
        <f aca="false">'③’和牛めす (理想)'!AH16</f>
        <v>21.7</v>
      </c>
      <c r="AK17" s="331" t="n">
        <f aca="false">'③’和牛めす (理想)'!AI16</f>
        <v>21.7</v>
      </c>
      <c r="AL17" s="331" t="n">
        <f aca="false">'③’和牛めす (理想)'!AJ16</f>
        <v>21.7</v>
      </c>
      <c r="AM17" s="331" t="n">
        <f aca="false">'③’和牛めす (理想)'!AK16</f>
        <v>21.7</v>
      </c>
      <c r="AN17" s="331" t="n">
        <f aca="false">'③’和牛めす (理想)'!AL16</f>
        <v>21.7</v>
      </c>
      <c r="AO17" s="331" t="n">
        <f aca="false">'③’和牛めす (理想)'!AM16</f>
        <v>21.7</v>
      </c>
      <c r="AP17" s="331" t="n">
        <f aca="false">'③’和牛めす (理想)'!AN16</f>
        <v>21.7</v>
      </c>
      <c r="AQ17" s="331" t="n">
        <f aca="false">'③’和牛めす (理想)'!AO16</f>
        <v>21.7</v>
      </c>
      <c r="AR17" s="331" t="n">
        <f aca="false">'③’和牛めす (理想)'!AP16</f>
        <v>21.7</v>
      </c>
    </row>
    <row r="18" customFormat="false" ht="18" hidden="false" customHeight="true" outlineLevel="0" collapsed="false">
      <c r="M18" s="227" t="str">
        <f aca="false">③和牛めす!K17</f>
        <v>Ca%</v>
      </c>
      <c r="N18" s="228" t="n">
        <f aca="false">'③’和牛めす (理想)'!L17</f>
        <v>95.2941176470588</v>
      </c>
      <c r="O18" s="228" t="n">
        <f aca="false">'③’和牛めす (理想)'!M17</f>
        <v>95.2941176470588</v>
      </c>
      <c r="P18" s="228" t="n">
        <f aca="false">'③’和牛めす (理想)'!N17</f>
        <v>86.9117647058824</v>
      </c>
      <c r="Q18" s="228" t="n">
        <f aca="false">'③’和牛めす (理想)'!O17</f>
        <v>133.484848484848</v>
      </c>
      <c r="R18" s="228" t="n">
        <f aca="false">'③’和牛めす (理想)'!P17</f>
        <v>146.40625</v>
      </c>
      <c r="S18" s="228" t="n">
        <f aca="false">'③’和牛めす (理想)'!Q17</f>
        <v>151.129032258065</v>
      </c>
      <c r="T18" s="228" t="n">
        <f aca="false">'③’和牛めす (理想)'!R17</f>
        <v>151.451612903226</v>
      </c>
      <c r="U18" s="228" t="n">
        <f aca="false">'③’和牛めす (理想)'!S17</f>
        <v>92.2413793103448</v>
      </c>
      <c r="V18" s="228" t="n">
        <f aca="false">'③’和牛めす (理想)'!T17</f>
        <v>112.777777777778</v>
      </c>
      <c r="W18" s="228" t="n">
        <f aca="false">'③’和牛めす (理想)'!U17</f>
        <v>112.925925925926</v>
      </c>
      <c r="X18" s="228" t="n">
        <f aca="false">'③’和牛めす (理想)'!V17</f>
        <v>121.96</v>
      </c>
      <c r="Y18" s="228" t="n">
        <f aca="false">'③’和牛めす (理想)'!W17</f>
        <v>127.96</v>
      </c>
      <c r="Z18" s="228" t="n">
        <f aca="false">'③’和牛めす (理想)'!X17</f>
        <v>130.541666666667</v>
      </c>
      <c r="AA18" s="228" t="n">
        <f aca="false">'③’和牛めす (理想)'!Y17</f>
        <v>132.625</v>
      </c>
      <c r="AB18" s="228" t="n">
        <f aca="false">'③’和牛めす (理想)'!Z17</f>
        <v>127.083333333333</v>
      </c>
      <c r="AC18" s="228" t="n">
        <f aca="false">'③’和牛めす (理想)'!AA17</f>
        <v>118.75</v>
      </c>
      <c r="AD18" s="228" t="n">
        <f aca="false">'③’和牛めす (理想)'!AB17</f>
        <v>111.25</v>
      </c>
      <c r="AE18" s="228" t="n">
        <f aca="false">'③’和牛めす (理想)'!AC17</f>
        <v>110.652173913043</v>
      </c>
      <c r="AF18" s="228" t="n">
        <f aca="false">'③’和牛めす (理想)'!AD17</f>
        <v>105.217391304348</v>
      </c>
      <c r="AG18" s="228" t="n">
        <f aca="false">'③’和牛めす (理想)'!AE17</f>
        <v>94.3478260869565</v>
      </c>
      <c r="AH18" s="228" t="n">
        <f aca="false">'③’和牛めす (理想)'!AF17</f>
        <v>94.3478260869565</v>
      </c>
      <c r="AI18" s="228" t="n">
        <f aca="false">'③’和牛めす (理想)'!AG17</f>
        <v>94.3478260869565</v>
      </c>
      <c r="AJ18" s="228" t="n">
        <f aca="false">'③’和牛めす (理想)'!AH17</f>
        <v>94.3478260869565</v>
      </c>
      <c r="AK18" s="228" t="n">
        <f aca="false">'③’和牛めす (理想)'!AI17</f>
        <v>94.3478260869565</v>
      </c>
      <c r="AL18" s="228" t="n">
        <f aca="false">'③’和牛めす (理想)'!AJ17</f>
        <v>94.3478260869565</v>
      </c>
      <c r="AM18" s="228" t="n">
        <f aca="false">'③’和牛めす (理想)'!AK17</f>
        <v>94.3478260869565</v>
      </c>
      <c r="AN18" s="228" t="n">
        <f aca="false">'③’和牛めす (理想)'!AL17</f>
        <v>94.3478260869565</v>
      </c>
      <c r="AO18" s="228" t="n">
        <f aca="false">'③’和牛めす (理想)'!AM17</f>
        <v>90.4166666666667</v>
      </c>
      <c r="AP18" s="228" t="n">
        <f aca="false">'③’和牛めす (理想)'!AN17</f>
        <v>90.4166666666667</v>
      </c>
      <c r="AQ18" s="228" t="n">
        <f aca="false">'③’和牛めす (理想)'!AO17</f>
        <v>90.4166666666667</v>
      </c>
      <c r="AR18" s="228" t="n">
        <f aca="false">'③’和牛めす (理想)'!AP17</f>
        <v>90.4166666666667</v>
      </c>
    </row>
    <row r="19" customFormat="false" ht="16.5" hidden="true" customHeight="true" outlineLevel="0" collapsed="false">
      <c r="M19" s="52" t="s">
        <v>31</v>
      </c>
      <c r="N19" s="224" t="n">
        <f aca="false">①和牛去勢!L18</f>
        <v>24.8</v>
      </c>
      <c r="O19" s="225" t="n">
        <f aca="false">①和牛去勢!M18</f>
        <v>24.8</v>
      </c>
      <c r="P19" s="226" t="n">
        <f aca="false">①和牛去勢!N18</f>
        <v>21.7815</v>
      </c>
      <c r="Q19" s="224" t="n">
        <f aca="false">①和牛去勢!O18</f>
        <v>31.7215</v>
      </c>
      <c r="R19" s="224" t="n">
        <f aca="false">①和牛去勢!P18</f>
        <v>31.7215</v>
      </c>
      <c r="S19" s="224" t="n">
        <f aca="false">①和牛去勢!Q18</f>
        <v>32.3215</v>
      </c>
      <c r="T19" s="224" t="n">
        <f aca="false">①和牛去勢!R18</f>
        <v>35.1715</v>
      </c>
      <c r="U19" s="224" t="n">
        <f aca="false">①和牛去勢!S18</f>
        <v>37.8215</v>
      </c>
      <c r="V19" s="224" t="n">
        <f aca="false">①和牛去勢!T18</f>
        <v>40.2215</v>
      </c>
      <c r="W19" s="224" t="n">
        <f aca="false">①和牛去勢!U18</f>
        <v>39.8015</v>
      </c>
      <c r="X19" s="224" t="n">
        <f aca="false">①和牛去勢!V18</f>
        <v>38.8215</v>
      </c>
      <c r="Y19" s="224" t="n">
        <f aca="false">①和牛去勢!W18</f>
        <v>39.0815</v>
      </c>
      <c r="Z19" s="224" t="n">
        <f aca="false">①和牛去勢!X18</f>
        <v>39.9415</v>
      </c>
      <c r="AA19" s="224" t="n">
        <f aca="false">①和牛去勢!Y18</f>
        <v>36.9415</v>
      </c>
      <c r="AB19" s="224" t="n">
        <f aca="false">①和牛去勢!Z18</f>
        <v>34.9515</v>
      </c>
      <c r="AC19" s="224" t="n">
        <f aca="false">①和牛去勢!AA18</f>
        <v>30.0015</v>
      </c>
      <c r="AD19" s="224" t="n">
        <f aca="false">①和牛去勢!AB18</f>
        <v>30.0015</v>
      </c>
      <c r="AE19" s="224" t="n">
        <f aca="false">①和牛去勢!AC18</f>
        <v>30.0015</v>
      </c>
      <c r="AF19" s="224" t="n">
        <f aca="false">①和牛去勢!AD18</f>
        <v>30.0015</v>
      </c>
      <c r="AG19" s="224" t="n">
        <f aca="false">①和牛去勢!AE18</f>
        <v>30.0015</v>
      </c>
      <c r="AH19" s="224" t="n">
        <f aca="false">①和牛去勢!AF18</f>
        <v>30.0015</v>
      </c>
      <c r="AI19" s="224" t="n">
        <f aca="false">①和牛去勢!AG18</f>
        <v>29.5215</v>
      </c>
      <c r="AJ19" s="224" t="n">
        <f aca="false">①和牛去勢!AH18</f>
        <v>29.5215</v>
      </c>
      <c r="AK19" s="224" t="n">
        <f aca="false">①和牛去勢!AI18</f>
        <v>0</v>
      </c>
      <c r="AL19" s="224" t="n">
        <f aca="false">①和牛去勢!AJ18</f>
        <v>0</v>
      </c>
      <c r="AM19" s="224" t="n">
        <f aca="false">①和牛去勢!AK18</f>
        <v>0</v>
      </c>
      <c r="AN19" s="224" t="n">
        <f aca="false">①和牛去勢!AL18</f>
        <v>0</v>
      </c>
      <c r="AO19" s="224" t="n">
        <f aca="false">①和牛去勢!AM18</f>
        <v>0</v>
      </c>
      <c r="AP19" s="224" t="n">
        <f aca="false">①和牛去勢!AN18</f>
        <v>0</v>
      </c>
      <c r="AQ19" s="224" t="n">
        <f aca="false">①和牛去勢!AO18</f>
        <v>0</v>
      </c>
      <c r="AR19" s="224" t="n">
        <f aca="false">①和牛去勢!AP18</f>
        <v>0</v>
      </c>
    </row>
    <row r="20" customFormat="false" ht="16.5" hidden="true" customHeight="true" outlineLevel="0" collapsed="false">
      <c r="M20" s="231" t="s">
        <v>32</v>
      </c>
      <c r="N20" s="232" t="n">
        <f aca="false">①和牛去勢!L19</f>
        <v>145.882352941177</v>
      </c>
      <c r="O20" s="233" t="n">
        <f aca="false">①和牛去勢!M19</f>
        <v>145.882352941177</v>
      </c>
      <c r="P20" s="234" t="n">
        <f aca="false">①和牛去勢!N19</f>
        <v>128.126470588235</v>
      </c>
      <c r="Q20" s="232" t="n">
        <f aca="false">①和牛去勢!O19</f>
        <v>176.230555555556</v>
      </c>
      <c r="R20" s="232" t="n">
        <f aca="false">①和牛去勢!P19</f>
        <v>158.6075</v>
      </c>
      <c r="S20" s="232" t="n">
        <f aca="false">①和牛去勢!Q19</f>
        <v>153.911904761905</v>
      </c>
      <c r="T20" s="232" t="n">
        <f aca="false">①和牛去勢!R19</f>
        <v>159.870454545455</v>
      </c>
      <c r="U20" s="232" t="n">
        <f aca="false">①和牛去勢!S19</f>
        <v>171.915909090909</v>
      </c>
      <c r="V20" s="232" t="n">
        <f aca="false">①和牛去勢!T19</f>
        <v>182.825</v>
      </c>
      <c r="W20" s="232" t="n">
        <f aca="false">①和牛去勢!U19</f>
        <v>173.05</v>
      </c>
      <c r="X20" s="232" t="n">
        <f aca="false">①和牛去勢!V19</f>
        <v>168.789130434783</v>
      </c>
      <c r="Y20" s="232" t="n">
        <f aca="false">①和牛去勢!W19</f>
        <v>169.919565217391</v>
      </c>
      <c r="Z20" s="232" t="n">
        <f aca="false">①和牛去勢!X19</f>
        <v>166.422916666667</v>
      </c>
      <c r="AA20" s="232" t="n">
        <f aca="false">①和牛去勢!Y19</f>
        <v>153.922916666667</v>
      </c>
      <c r="AB20" s="232" t="n">
        <f aca="false">①和牛去勢!Z19</f>
        <v>145.63125</v>
      </c>
      <c r="AC20" s="232" t="n">
        <f aca="false">①和牛去勢!AA19</f>
        <v>125.00625</v>
      </c>
      <c r="AD20" s="232" t="n">
        <f aca="false">①和牛去勢!AB19</f>
        <v>120.006</v>
      </c>
      <c r="AE20" s="232" t="n">
        <f aca="false">①和牛去勢!AC19</f>
        <v>120.006</v>
      </c>
      <c r="AF20" s="232" t="n">
        <f aca="false">①和牛去勢!AD19</f>
        <v>115.390384615385</v>
      </c>
      <c r="AG20" s="232" t="n">
        <f aca="false">①和牛去勢!AE19</f>
        <v>115.390384615385</v>
      </c>
      <c r="AH20" s="232" t="n">
        <f aca="false">①和牛去勢!AF19</f>
        <v>115.390384615385</v>
      </c>
      <c r="AI20" s="232" t="n">
        <f aca="false">①和牛去勢!AG19</f>
        <v>113.544230769231</v>
      </c>
      <c r="AJ20" s="232" t="n">
        <f aca="false">①和牛去勢!AH19</f>
        <v>109.338888888889</v>
      </c>
      <c r="AK20" s="232" t="n">
        <f aca="false">①和牛去勢!AI19</f>
        <v>0</v>
      </c>
      <c r="AL20" s="232" t="n">
        <f aca="false">①和牛去勢!AJ19</f>
        <v>0</v>
      </c>
      <c r="AM20" s="232" t="n">
        <f aca="false">①和牛去勢!AK19</f>
        <v>0</v>
      </c>
      <c r="AN20" s="232" t="n">
        <f aca="false">①和牛去勢!AL19</f>
        <v>0</v>
      </c>
      <c r="AO20" s="232" t="n">
        <f aca="false">①和牛去勢!AM19</f>
        <v>0</v>
      </c>
      <c r="AP20" s="232" t="n">
        <f aca="false">①和牛去勢!AN19</f>
        <v>0</v>
      </c>
      <c r="AQ20" s="232" t="n">
        <f aca="false">①和牛去勢!AO19</f>
        <v>0</v>
      </c>
      <c r="AR20" s="232" t="n">
        <f aca="false">①和牛去勢!AP19</f>
        <v>0</v>
      </c>
    </row>
    <row r="21" customFormat="false" ht="15" hidden="false" customHeight="true" outlineLevel="0" collapsed="false">
      <c r="A21" s="70" t="s">
        <v>184</v>
      </c>
      <c r="B21" s="70"/>
      <c r="C21" s="23" t="s">
        <v>33</v>
      </c>
      <c r="D21" s="29" t="s">
        <v>185</v>
      </c>
      <c r="E21" s="29" t="s">
        <v>186</v>
      </c>
      <c r="F21" s="71" t="s">
        <v>36</v>
      </c>
      <c r="G21" s="29" t="s">
        <v>187</v>
      </c>
      <c r="H21" s="39" t="s">
        <v>188</v>
      </c>
      <c r="I21" s="39" t="s">
        <v>189</v>
      </c>
      <c r="J21" s="72" t="s">
        <v>39</v>
      </c>
      <c r="K21" s="39" t="s">
        <v>113</v>
      </c>
      <c r="L21" s="39" t="s">
        <v>178</v>
      </c>
      <c r="M21" s="70"/>
      <c r="N21" s="23" t="s">
        <v>41</v>
      </c>
      <c r="O21" s="14" t="s">
        <v>41</v>
      </c>
      <c r="P21" s="332" t="s">
        <v>41</v>
      </c>
      <c r="Q21" s="23" t="s">
        <v>41</v>
      </c>
      <c r="R21" s="23" t="s">
        <v>41</v>
      </c>
      <c r="S21" s="23" t="s">
        <v>41</v>
      </c>
      <c r="T21" s="23" t="s">
        <v>41</v>
      </c>
      <c r="U21" s="23" t="s">
        <v>41</v>
      </c>
      <c r="V21" s="23" t="s">
        <v>41</v>
      </c>
      <c r="W21" s="23" t="s">
        <v>41</v>
      </c>
      <c r="X21" s="23" t="s">
        <v>41</v>
      </c>
      <c r="Y21" s="23" t="s">
        <v>41</v>
      </c>
      <c r="Z21" s="23" t="s">
        <v>41</v>
      </c>
      <c r="AA21" s="23" t="s">
        <v>41</v>
      </c>
      <c r="AB21" s="23" t="s">
        <v>41</v>
      </c>
      <c r="AC21" s="23" t="s">
        <v>41</v>
      </c>
      <c r="AD21" s="23" t="s">
        <v>41</v>
      </c>
      <c r="AE21" s="23" t="s">
        <v>41</v>
      </c>
      <c r="AF21" s="23" t="s">
        <v>41</v>
      </c>
      <c r="AG21" s="23" t="s">
        <v>41</v>
      </c>
      <c r="AH21" s="23" t="s">
        <v>41</v>
      </c>
      <c r="AI21" s="23" t="s">
        <v>41</v>
      </c>
      <c r="AJ21" s="23" t="s">
        <v>41</v>
      </c>
      <c r="AK21" s="23" t="s">
        <v>41</v>
      </c>
      <c r="AL21" s="23" t="s">
        <v>41</v>
      </c>
      <c r="AM21" s="23" t="s">
        <v>41</v>
      </c>
      <c r="AN21" s="23" t="s">
        <v>41</v>
      </c>
      <c r="AO21" s="23" t="s">
        <v>41</v>
      </c>
      <c r="AP21" s="23" t="s">
        <v>41</v>
      </c>
      <c r="AQ21" s="23" t="s">
        <v>41</v>
      </c>
      <c r="AR21" s="23" t="s">
        <v>41</v>
      </c>
    </row>
    <row r="22" customFormat="false" ht="15" hidden="false" customHeight="true" outlineLevel="0" collapsed="false">
      <c r="A22" s="70" t="n">
        <v>1</v>
      </c>
      <c r="B22" s="236" t="str">
        <f aca="false">③和牛めす!B21</f>
        <v>粗飼料</v>
      </c>
      <c r="C22" s="203" t="str">
        <f aca="false">'③’和牛めす (理想)'!C21</f>
        <v>イナワラ</v>
      </c>
      <c r="D22" s="237" t="n">
        <f aca="false">③和牛めす!D21</f>
        <v>4.7</v>
      </c>
      <c r="E22" s="237" t="n">
        <f aca="false">③和牛めす!E21</f>
        <v>37.7</v>
      </c>
      <c r="F22" s="237" t="n">
        <f aca="false">③和牛めす!F21</f>
        <v>7.02127659574468</v>
      </c>
      <c r="G22" s="237" t="n">
        <f aca="false">③和牛めす!J21</f>
        <v>87.8</v>
      </c>
      <c r="H22" s="237" t="n">
        <f aca="false">③和牛めす!G21</f>
        <v>0.26</v>
      </c>
      <c r="I22" s="237" t="n">
        <f aca="false">③和牛めす!H21</f>
        <v>0.12</v>
      </c>
      <c r="J22" s="237" t="n">
        <f aca="false">③和牛めす!I21</f>
        <v>800</v>
      </c>
      <c r="K22" s="237" t="e">
        <f aca="false">#REF!</f>
        <v>#REF!</v>
      </c>
      <c r="L22" s="237" t="e">
        <f aca="false">#REF!</f>
        <v>#REF!</v>
      </c>
      <c r="M22" s="238"/>
      <c r="N22" s="203" t="n">
        <f aca="false">'③’和牛めす (理想)'!L21</f>
        <v>0</v>
      </c>
      <c r="O22" s="204" t="n">
        <f aca="false">'③’和牛めす (理想)'!M21</f>
        <v>0</v>
      </c>
      <c r="P22" s="205" t="n">
        <f aca="false">'③’和牛めす (理想)'!N21</f>
        <v>0</v>
      </c>
      <c r="Q22" s="203" t="n">
        <f aca="false">'③’和牛めす (理想)'!O21</f>
        <v>0</v>
      </c>
      <c r="R22" s="203" t="n">
        <f aca="false">'③’和牛めす (理想)'!P21</f>
        <v>0</v>
      </c>
      <c r="S22" s="203" t="n">
        <f aca="false">'③’和牛めす (理想)'!Q21</f>
        <v>0</v>
      </c>
      <c r="T22" s="203" t="n">
        <f aca="false">'③’和牛めす (理想)'!R21</f>
        <v>1</v>
      </c>
      <c r="U22" s="203" t="n">
        <f aca="false">'③’和牛めす (理想)'!S21</f>
        <v>3.5</v>
      </c>
      <c r="V22" s="203" t="n">
        <f aca="false">'③’和牛めす (理想)'!T21</f>
        <v>3</v>
      </c>
      <c r="W22" s="203" t="n">
        <f aca="false">'③’和牛めす (理想)'!U21</f>
        <v>2.5</v>
      </c>
      <c r="X22" s="203" t="n">
        <f aca="false">'③’和牛めす (理想)'!V21</f>
        <v>2.5</v>
      </c>
      <c r="Y22" s="203" t="n">
        <f aca="false">'③’和牛めす (理想)'!W21</f>
        <v>2.5</v>
      </c>
      <c r="Z22" s="203" t="n">
        <f aca="false">'③’和牛めす (理想)'!X21</f>
        <v>2.5</v>
      </c>
      <c r="AA22" s="203" t="n">
        <f aca="false">'③’和牛めす (理想)'!Y21</f>
        <v>2.5</v>
      </c>
      <c r="AB22" s="203" t="n">
        <f aca="false">'③’和牛めす (理想)'!Z21</f>
        <v>2.5</v>
      </c>
      <c r="AC22" s="203" t="n">
        <f aca="false">'③’和牛めす (理想)'!AA21</f>
        <v>2.5</v>
      </c>
      <c r="AD22" s="203" t="n">
        <f aca="false">'③’和牛めす (理想)'!AB21</f>
        <v>2</v>
      </c>
      <c r="AE22" s="203" t="n">
        <f aca="false">'③’和牛めす (理想)'!AC21</f>
        <v>2</v>
      </c>
      <c r="AF22" s="203" t="n">
        <f aca="false">'③’和牛めす (理想)'!AD21</f>
        <v>2</v>
      </c>
      <c r="AG22" s="203" t="n">
        <f aca="false">'③’和牛めす (理想)'!AE21</f>
        <v>2</v>
      </c>
      <c r="AH22" s="203" t="n">
        <f aca="false">'③’和牛めす (理想)'!AF21</f>
        <v>2</v>
      </c>
      <c r="AI22" s="203" t="n">
        <f aca="false">'③’和牛めす (理想)'!AG21</f>
        <v>2</v>
      </c>
      <c r="AJ22" s="203" t="n">
        <f aca="false">'③’和牛めす (理想)'!AH21</f>
        <v>2</v>
      </c>
      <c r="AK22" s="203" t="n">
        <f aca="false">'③’和牛めす (理想)'!AI21</f>
        <v>2</v>
      </c>
      <c r="AL22" s="203" t="n">
        <f aca="false">'③’和牛めす (理想)'!AJ21</f>
        <v>2</v>
      </c>
      <c r="AM22" s="203" t="n">
        <f aca="false">'③’和牛めす (理想)'!AK21</f>
        <v>2</v>
      </c>
      <c r="AN22" s="203" t="n">
        <f aca="false">'③’和牛めす (理想)'!AL21</f>
        <v>2</v>
      </c>
      <c r="AO22" s="203" t="n">
        <f aca="false">'③’和牛めす (理想)'!AM21</f>
        <v>2</v>
      </c>
      <c r="AP22" s="203" t="n">
        <f aca="false">'③’和牛めす (理想)'!AN21</f>
        <v>2</v>
      </c>
      <c r="AQ22" s="203" t="n">
        <f aca="false">'③’和牛めす (理想)'!AO21</f>
        <v>2</v>
      </c>
      <c r="AR22" s="203" t="n">
        <f aca="false">'③’和牛めす (理想)'!AP21</f>
        <v>2</v>
      </c>
    </row>
    <row r="23" customFormat="false" ht="15" hidden="false" customHeight="true" outlineLevel="0" collapsed="false">
      <c r="A23" s="70" t="n">
        <v>2</v>
      </c>
      <c r="B23" s="236"/>
      <c r="C23" s="203" t="str">
        <f aca="false">'③’和牛めす (理想)'!C22</f>
        <v>ﾁﾓｼｰ</v>
      </c>
      <c r="D23" s="237" t="n">
        <f aca="false">③和牛めす!D22</f>
        <v>6.7</v>
      </c>
      <c r="E23" s="237" t="n">
        <f aca="false">③和牛めす!E22</f>
        <v>48.4</v>
      </c>
      <c r="F23" s="237" t="n">
        <f aca="false">③和牛めす!F22</f>
        <v>6.22388059701493</v>
      </c>
      <c r="G23" s="237" t="n">
        <f aca="false">③和牛めす!J22</f>
        <v>88.9</v>
      </c>
      <c r="H23" s="237" t="n">
        <f aca="false">③和牛めす!G22</f>
        <v>0.28</v>
      </c>
      <c r="I23" s="237" t="n">
        <f aca="false">③和牛めす!H22</f>
        <v>0.16</v>
      </c>
      <c r="J23" s="237" t="n">
        <f aca="false">③和牛めす!I22</f>
        <v>4000</v>
      </c>
      <c r="K23" s="237" t="e">
        <f aca="false">#REF!</f>
        <v>#REF!</v>
      </c>
      <c r="L23" s="237" t="e">
        <f aca="false">#REF!</f>
        <v>#REF!</v>
      </c>
      <c r="M23" s="238"/>
      <c r="N23" s="203" t="n">
        <f aca="false">'③’和牛めす (理想)'!L22</f>
        <v>3</v>
      </c>
      <c r="O23" s="204" t="n">
        <f aca="false">'③’和牛めす (理想)'!M22</f>
        <v>3</v>
      </c>
      <c r="P23" s="205" t="n">
        <f aca="false">'③’和牛めす (理想)'!N22</f>
        <v>3</v>
      </c>
      <c r="Q23" s="203" t="n">
        <f aca="false">'③’和牛めす (理想)'!O22</f>
        <v>3</v>
      </c>
      <c r="R23" s="203" t="n">
        <f aca="false">'③’和牛めす (理想)'!P22</f>
        <v>4</v>
      </c>
      <c r="S23" s="203" t="n">
        <f aca="false">'③’和牛めす (理想)'!Q22</f>
        <v>4</v>
      </c>
      <c r="T23" s="203" t="n">
        <f aca="false">'③’和牛めす (理想)'!R22</f>
        <v>4</v>
      </c>
      <c r="U23" s="203" t="n">
        <f aca="false">'③’和牛めす (理想)'!S22</f>
        <v>0</v>
      </c>
      <c r="V23" s="203" t="n">
        <f aca="false">'③’和牛めす (理想)'!T22</f>
        <v>0</v>
      </c>
      <c r="W23" s="203" t="n">
        <f aca="false">'③’和牛めす (理想)'!U22</f>
        <v>0</v>
      </c>
      <c r="X23" s="203" t="n">
        <f aca="false">'③’和牛めす (理想)'!V22</f>
        <v>0</v>
      </c>
      <c r="Y23" s="203" t="n">
        <f aca="false">'③’和牛めす (理想)'!W22</f>
        <v>0</v>
      </c>
      <c r="Z23" s="203" t="n">
        <f aca="false">'③’和牛めす (理想)'!X22</f>
        <v>0</v>
      </c>
      <c r="AA23" s="203" t="n">
        <f aca="false">'③’和牛めす (理想)'!Y22</f>
        <v>0</v>
      </c>
      <c r="AB23" s="203" t="n">
        <f aca="false">'③’和牛めす (理想)'!Z22</f>
        <v>0</v>
      </c>
      <c r="AC23" s="203" t="n">
        <f aca="false">'③’和牛めす (理想)'!AA22</f>
        <v>0</v>
      </c>
      <c r="AD23" s="203" t="n">
        <f aca="false">'③’和牛めす (理想)'!AB22</f>
        <v>0</v>
      </c>
      <c r="AE23" s="203" t="n">
        <f aca="false">'③’和牛めす (理想)'!AC22</f>
        <v>0</v>
      </c>
      <c r="AF23" s="203" t="n">
        <f aca="false">'③’和牛めす (理想)'!AD22</f>
        <v>0</v>
      </c>
      <c r="AG23" s="203" t="n">
        <f aca="false">'③’和牛めす (理想)'!AE22</f>
        <v>0</v>
      </c>
      <c r="AH23" s="203" t="n">
        <f aca="false">'③’和牛めす (理想)'!AF22</f>
        <v>0</v>
      </c>
      <c r="AI23" s="203" t="n">
        <f aca="false">'③’和牛めす (理想)'!AG22</f>
        <v>0</v>
      </c>
      <c r="AJ23" s="203" t="n">
        <f aca="false">'③’和牛めす (理想)'!AH22</f>
        <v>0</v>
      </c>
      <c r="AK23" s="203" t="n">
        <f aca="false">'③’和牛めす (理想)'!AI22</f>
        <v>0</v>
      </c>
      <c r="AL23" s="203" t="n">
        <f aca="false">'③’和牛めす (理想)'!AJ22</f>
        <v>0</v>
      </c>
      <c r="AM23" s="203" t="n">
        <f aca="false">'③’和牛めす (理想)'!AK22</f>
        <v>0</v>
      </c>
      <c r="AN23" s="203" t="n">
        <f aca="false">'③’和牛めす (理想)'!AL22</f>
        <v>0</v>
      </c>
      <c r="AO23" s="203" t="n">
        <f aca="false">'③’和牛めす (理想)'!AM22</f>
        <v>0</v>
      </c>
      <c r="AP23" s="203" t="n">
        <f aca="false">'③’和牛めす (理想)'!AN22</f>
        <v>0</v>
      </c>
      <c r="AQ23" s="203" t="n">
        <f aca="false">'③’和牛めす (理想)'!AO22</f>
        <v>0</v>
      </c>
      <c r="AR23" s="203" t="n">
        <f aca="false">'③’和牛めす (理想)'!AP22</f>
        <v>0</v>
      </c>
    </row>
    <row r="24" customFormat="false" ht="15" hidden="false" customHeight="true" outlineLevel="0" collapsed="false">
      <c r="A24" s="70" t="n">
        <v>3</v>
      </c>
      <c r="B24" s="236"/>
      <c r="C24" s="203" t="str">
        <f aca="false">'③’和牛めす (理想)'!C23</f>
        <v>スーダン</v>
      </c>
      <c r="D24" s="237" t="n">
        <f aca="false">③和牛めす!D23</f>
        <v>8.8</v>
      </c>
      <c r="E24" s="237" t="n">
        <f aca="false">③和牛めす!E23</f>
        <v>49.2</v>
      </c>
      <c r="F24" s="237" t="n">
        <f aca="false">③和牛めす!F23</f>
        <v>4.59090909090909</v>
      </c>
      <c r="G24" s="237" t="n">
        <f aca="false">③和牛めす!J23</f>
        <v>89.6</v>
      </c>
      <c r="H24" s="237" t="n">
        <f aca="false">③和牛めす!G23</f>
        <v>0.39</v>
      </c>
      <c r="I24" s="237" t="n">
        <f aca="false">③和牛めす!H23</f>
        <v>0.2</v>
      </c>
      <c r="J24" s="237" t="n">
        <f aca="false">③和牛めす!I23</f>
        <v>800</v>
      </c>
      <c r="K24" s="237" t="e">
        <f aca="false">#REF!</f>
        <v>#REF!</v>
      </c>
      <c r="L24" s="237" t="e">
        <f aca="false">#REF!</f>
        <v>#REF!</v>
      </c>
      <c r="M24" s="238"/>
      <c r="N24" s="203" t="n">
        <f aca="false">'③’和牛めす (理想)'!L23</f>
        <v>0</v>
      </c>
      <c r="O24" s="204" t="n">
        <f aca="false">'③’和牛めす (理想)'!M23</f>
        <v>0</v>
      </c>
      <c r="P24" s="205" t="n">
        <f aca="false">'③’和牛めす (理想)'!N23</f>
        <v>0</v>
      </c>
      <c r="Q24" s="203" t="n">
        <f aca="false">'③’和牛めす (理想)'!O23</f>
        <v>0</v>
      </c>
      <c r="R24" s="203" t="n">
        <f aca="false">'③’和牛めす (理想)'!P23</f>
        <v>0</v>
      </c>
      <c r="S24" s="203" t="n">
        <f aca="false">'③’和牛めす (理想)'!Q23</f>
        <v>0</v>
      </c>
      <c r="T24" s="203" t="n">
        <f aca="false">'③’和牛めす (理想)'!R23</f>
        <v>0</v>
      </c>
      <c r="U24" s="203" t="n">
        <f aca="false">'③’和牛めす (理想)'!S23</f>
        <v>0</v>
      </c>
      <c r="V24" s="203" t="n">
        <f aca="false">'③’和牛めす (理想)'!T23</f>
        <v>0</v>
      </c>
      <c r="W24" s="203" t="n">
        <f aca="false">'③’和牛めす (理想)'!U23</f>
        <v>0</v>
      </c>
      <c r="X24" s="203" t="n">
        <f aca="false">'③’和牛めす (理想)'!V23</f>
        <v>0</v>
      </c>
      <c r="Y24" s="203" t="n">
        <f aca="false">'③’和牛めす (理想)'!W23</f>
        <v>0</v>
      </c>
      <c r="Z24" s="203" t="n">
        <f aca="false">'③’和牛めす (理想)'!X23</f>
        <v>0</v>
      </c>
      <c r="AA24" s="203" t="n">
        <f aca="false">'③’和牛めす (理想)'!Y23</f>
        <v>0</v>
      </c>
      <c r="AB24" s="203" t="n">
        <f aca="false">'③’和牛めす (理想)'!Z23</f>
        <v>0</v>
      </c>
      <c r="AC24" s="203" t="n">
        <f aca="false">'③’和牛めす (理想)'!AA23</f>
        <v>0</v>
      </c>
      <c r="AD24" s="203" t="n">
        <f aca="false">'③’和牛めす (理想)'!AB23</f>
        <v>0</v>
      </c>
      <c r="AE24" s="203" t="n">
        <f aca="false">'③’和牛めす (理想)'!AC23</f>
        <v>0</v>
      </c>
      <c r="AF24" s="203" t="n">
        <f aca="false">'③’和牛めす (理想)'!AD23</f>
        <v>0</v>
      </c>
      <c r="AG24" s="203" t="n">
        <f aca="false">'③’和牛めす (理想)'!AE23</f>
        <v>0</v>
      </c>
      <c r="AH24" s="203" t="n">
        <f aca="false">'③’和牛めす (理想)'!AF23</f>
        <v>0</v>
      </c>
      <c r="AI24" s="203" t="n">
        <f aca="false">'③’和牛めす (理想)'!AG23</f>
        <v>0</v>
      </c>
      <c r="AJ24" s="203" t="n">
        <f aca="false">'③’和牛めす (理想)'!AH23</f>
        <v>0</v>
      </c>
      <c r="AK24" s="203" t="n">
        <f aca="false">'③’和牛めす (理想)'!AI23</f>
        <v>0</v>
      </c>
      <c r="AL24" s="203" t="n">
        <f aca="false">'③’和牛めす (理想)'!AJ23</f>
        <v>0</v>
      </c>
      <c r="AM24" s="203" t="n">
        <f aca="false">'③’和牛めす (理想)'!AK23</f>
        <v>0</v>
      </c>
      <c r="AN24" s="203" t="n">
        <f aca="false">'③’和牛めす (理想)'!AL23</f>
        <v>0</v>
      </c>
      <c r="AO24" s="203" t="n">
        <f aca="false">'③’和牛めす (理想)'!AM23</f>
        <v>0</v>
      </c>
      <c r="AP24" s="203" t="n">
        <f aca="false">'③’和牛めす (理想)'!AN23</f>
        <v>0</v>
      </c>
      <c r="AQ24" s="203" t="n">
        <f aca="false">'③’和牛めす (理想)'!AO23</f>
        <v>0</v>
      </c>
      <c r="AR24" s="203" t="n">
        <f aca="false">'③’和牛めす (理想)'!AP23</f>
        <v>0</v>
      </c>
    </row>
    <row r="25" customFormat="false" ht="15" hidden="false" customHeight="true" outlineLevel="0" collapsed="false">
      <c r="A25" s="70" t="n">
        <v>4</v>
      </c>
      <c r="B25" s="236"/>
      <c r="C25" s="203" t="str">
        <f aca="false">'③’和牛めす (理想)'!C24</f>
        <v>ﾍｲｷｭｰﾌﾞ</v>
      </c>
      <c r="D25" s="237" t="n">
        <f aca="false">③和牛めす!D24</f>
        <v>17.8</v>
      </c>
      <c r="E25" s="237" t="n">
        <f aca="false">③和牛めす!E24</f>
        <v>52.6</v>
      </c>
      <c r="F25" s="237" t="n">
        <f aca="false">③和牛めす!F24</f>
        <v>1.95505617977528</v>
      </c>
      <c r="G25" s="237" t="n">
        <f aca="false">③和牛めす!J24</f>
        <v>87.4</v>
      </c>
      <c r="H25" s="237" t="n">
        <f aca="false">③和牛めす!G24</f>
        <v>1.45</v>
      </c>
      <c r="I25" s="237" t="n">
        <f aca="false">③和牛めす!H24</f>
        <v>0.22</v>
      </c>
      <c r="J25" s="237" t="n">
        <f aca="false">③和牛めす!I24</f>
        <v>8000</v>
      </c>
      <c r="K25" s="237" t="e">
        <f aca="false">#REF!</f>
        <v>#REF!</v>
      </c>
      <c r="L25" s="237" t="e">
        <f aca="false">#REF!</f>
        <v>#REF!</v>
      </c>
      <c r="M25" s="238"/>
      <c r="N25" s="203" t="n">
        <f aca="false">'③’和牛めす (理想)'!L24</f>
        <v>0</v>
      </c>
      <c r="O25" s="204" t="n">
        <f aca="false">'③’和牛めす (理想)'!M24</f>
        <v>0</v>
      </c>
      <c r="P25" s="205" t="n">
        <f aca="false">'③’和牛めす (理想)'!N24</f>
        <v>0</v>
      </c>
      <c r="Q25" s="203" t="n">
        <f aca="false">'③’和牛めす (理想)'!O24</f>
        <v>1</v>
      </c>
      <c r="R25" s="203" t="n">
        <f aca="false">'③’和牛めす (理想)'!P24</f>
        <v>1</v>
      </c>
      <c r="S25" s="203" t="n">
        <f aca="false">'③’和牛めす (理想)'!Q24</f>
        <v>1</v>
      </c>
      <c r="T25" s="203" t="n">
        <f aca="false">'③’和牛めす (理想)'!R24</f>
        <v>1</v>
      </c>
      <c r="U25" s="203" t="n">
        <f aca="false">'③’和牛めす (理想)'!S24</f>
        <v>0</v>
      </c>
      <c r="V25" s="203" t="n">
        <f aca="false">'③’和牛めす (理想)'!T24</f>
        <v>0</v>
      </c>
      <c r="W25" s="203" t="n">
        <f aca="false">'③’和牛めす (理想)'!U24</f>
        <v>0</v>
      </c>
      <c r="X25" s="203" t="n">
        <f aca="false">'③’和牛めす (理想)'!V24</f>
        <v>0</v>
      </c>
      <c r="Y25" s="203" t="n">
        <f aca="false">'③’和牛めす (理想)'!W24</f>
        <v>0</v>
      </c>
      <c r="Z25" s="203" t="n">
        <f aca="false">'③’和牛めす (理想)'!X24</f>
        <v>0</v>
      </c>
      <c r="AA25" s="203" t="n">
        <f aca="false">'③’和牛めす (理想)'!Y24</f>
        <v>0</v>
      </c>
      <c r="AB25" s="203" t="n">
        <f aca="false">'③’和牛めす (理想)'!Z24</f>
        <v>0</v>
      </c>
      <c r="AC25" s="203" t="n">
        <f aca="false">'③’和牛めす (理想)'!AA24</f>
        <v>0</v>
      </c>
      <c r="AD25" s="203" t="n">
        <f aca="false">'③’和牛めす (理想)'!AB24</f>
        <v>0</v>
      </c>
      <c r="AE25" s="203" t="n">
        <f aca="false">'③’和牛めす (理想)'!AC24</f>
        <v>0</v>
      </c>
      <c r="AF25" s="203" t="n">
        <f aca="false">'③’和牛めす (理想)'!AD24</f>
        <v>0</v>
      </c>
      <c r="AG25" s="203" t="n">
        <f aca="false">'③’和牛めす (理想)'!AE24</f>
        <v>0</v>
      </c>
      <c r="AH25" s="203" t="n">
        <f aca="false">'③’和牛めす (理想)'!AF24</f>
        <v>0</v>
      </c>
      <c r="AI25" s="203" t="n">
        <f aca="false">'③’和牛めす (理想)'!AG24</f>
        <v>0</v>
      </c>
      <c r="AJ25" s="203" t="n">
        <f aca="false">'③’和牛めす (理想)'!AH24</f>
        <v>0</v>
      </c>
      <c r="AK25" s="203" t="n">
        <f aca="false">'③’和牛めす (理想)'!AI24</f>
        <v>0</v>
      </c>
      <c r="AL25" s="203" t="n">
        <f aca="false">'③’和牛めす (理想)'!AJ24</f>
        <v>0</v>
      </c>
      <c r="AM25" s="203" t="n">
        <f aca="false">'③’和牛めす (理想)'!AK24</f>
        <v>0</v>
      </c>
      <c r="AN25" s="203" t="n">
        <f aca="false">'③’和牛めす (理想)'!AL24</f>
        <v>0</v>
      </c>
      <c r="AO25" s="203" t="n">
        <f aca="false">'③’和牛めす (理想)'!AM24</f>
        <v>0</v>
      </c>
      <c r="AP25" s="203" t="n">
        <f aca="false">'③’和牛めす (理想)'!AN24</f>
        <v>0</v>
      </c>
      <c r="AQ25" s="203" t="n">
        <f aca="false">'③’和牛めす (理想)'!AO24</f>
        <v>0</v>
      </c>
      <c r="AR25" s="203" t="n">
        <f aca="false">'③’和牛めす (理想)'!AP24</f>
        <v>0</v>
      </c>
    </row>
    <row r="26" customFormat="false" ht="15" hidden="false" customHeight="true" outlineLevel="0" collapsed="false">
      <c r="A26" s="239" t="n">
        <v>5</v>
      </c>
      <c r="B26" s="236"/>
      <c r="C26" s="240" t="str">
        <f aca="false">'③’和牛めす (理想)'!C25</f>
        <v>小麦わら</v>
      </c>
      <c r="D26" s="241" t="n">
        <f aca="false">③和牛めす!D25</f>
        <v>2.5</v>
      </c>
      <c r="E26" s="241" t="n">
        <f aca="false">③和牛めす!E25</f>
        <v>42.3</v>
      </c>
      <c r="F26" s="241" t="n">
        <f aca="false">③和牛めす!F25</f>
        <v>15.92</v>
      </c>
      <c r="G26" s="241" t="n">
        <f aca="false">③和牛めす!J25</f>
        <v>85.8</v>
      </c>
      <c r="H26" s="241" t="n">
        <f aca="false">③和牛めす!G25</f>
        <v>0.26</v>
      </c>
      <c r="I26" s="241" t="n">
        <f aca="false">③和牛めす!H25</f>
        <v>0.08</v>
      </c>
      <c r="J26" s="241" t="n">
        <f aca="false">③和牛めす!I25</f>
        <v>40</v>
      </c>
      <c r="K26" s="241" t="e">
        <f aca="false">#REF!</f>
        <v>#REF!</v>
      </c>
      <c r="L26" s="241" t="e">
        <f aca="false">#REF!</f>
        <v>#REF!</v>
      </c>
      <c r="M26" s="239"/>
      <c r="N26" s="240" t="n">
        <f aca="false">'③’和牛めす (理想)'!L25</f>
        <v>0</v>
      </c>
      <c r="O26" s="242" t="n">
        <f aca="false">'③’和牛めす (理想)'!M25</f>
        <v>0</v>
      </c>
      <c r="P26" s="243" t="n">
        <f aca="false">'③’和牛めす (理想)'!N25</f>
        <v>0</v>
      </c>
      <c r="Q26" s="240" t="n">
        <f aca="false">'③’和牛めす (理想)'!O25</f>
        <v>0</v>
      </c>
      <c r="R26" s="240" t="n">
        <f aca="false">'③’和牛めす (理想)'!P25</f>
        <v>0</v>
      </c>
      <c r="S26" s="240" t="n">
        <f aca="false">'③’和牛めす (理想)'!Q25</f>
        <v>0</v>
      </c>
      <c r="T26" s="240" t="n">
        <f aca="false">'③’和牛めす (理想)'!R25</f>
        <v>0</v>
      </c>
      <c r="U26" s="240" t="n">
        <f aca="false">'③’和牛めす (理想)'!S25</f>
        <v>0</v>
      </c>
      <c r="V26" s="240" t="n">
        <f aca="false">'③’和牛めす (理想)'!T25</f>
        <v>0</v>
      </c>
      <c r="W26" s="240" t="n">
        <f aca="false">'③’和牛めす (理想)'!U25</f>
        <v>0</v>
      </c>
      <c r="X26" s="240" t="n">
        <f aca="false">'③’和牛めす (理想)'!V25</f>
        <v>0</v>
      </c>
      <c r="Y26" s="240" t="n">
        <f aca="false">'③’和牛めす (理想)'!W25</f>
        <v>0</v>
      </c>
      <c r="Z26" s="240" t="n">
        <f aca="false">'③’和牛めす (理想)'!X25</f>
        <v>0</v>
      </c>
      <c r="AA26" s="240" t="n">
        <f aca="false">'③’和牛めす (理想)'!Y25</f>
        <v>0</v>
      </c>
      <c r="AB26" s="240" t="n">
        <f aca="false">'③’和牛めす (理想)'!Z25</f>
        <v>0</v>
      </c>
      <c r="AC26" s="240" t="n">
        <f aca="false">'③’和牛めす (理想)'!AA25</f>
        <v>0</v>
      </c>
      <c r="AD26" s="240" t="n">
        <f aca="false">'③’和牛めす (理想)'!AB25</f>
        <v>0</v>
      </c>
      <c r="AE26" s="240" t="n">
        <f aca="false">'③’和牛めす (理想)'!AC25</f>
        <v>0</v>
      </c>
      <c r="AF26" s="240" t="n">
        <f aca="false">'③’和牛めす (理想)'!AD25</f>
        <v>0</v>
      </c>
      <c r="AG26" s="240" t="n">
        <f aca="false">'③’和牛めす (理想)'!AE25</f>
        <v>0</v>
      </c>
      <c r="AH26" s="240" t="n">
        <f aca="false">'③’和牛めす (理想)'!AF25</f>
        <v>0</v>
      </c>
      <c r="AI26" s="240" t="n">
        <f aca="false">'③’和牛めす (理想)'!AG25</f>
        <v>0</v>
      </c>
      <c r="AJ26" s="240" t="n">
        <f aca="false">'③’和牛めす (理想)'!AH25</f>
        <v>0</v>
      </c>
      <c r="AK26" s="240" t="n">
        <f aca="false">'③’和牛めす (理想)'!AI25</f>
        <v>0</v>
      </c>
      <c r="AL26" s="240" t="n">
        <f aca="false">'③’和牛めす (理想)'!AJ25</f>
        <v>0</v>
      </c>
      <c r="AM26" s="240" t="n">
        <f aca="false">'③’和牛めす (理想)'!AK25</f>
        <v>0</v>
      </c>
      <c r="AN26" s="240" t="n">
        <f aca="false">'③’和牛めす (理想)'!AL25</f>
        <v>0</v>
      </c>
      <c r="AO26" s="240" t="n">
        <f aca="false">'③’和牛めす (理想)'!AM25</f>
        <v>0</v>
      </c>
      <c r="AP26" s="240" t="n">
        <f aca="false">'③’和牛めす (理想)'!AN25</f>
        <v>0</v>
      </c>
      <c r="AQ26" s="240" t="n">
        <f aca="false">'③’和牛めす (理想)'!AO25</f>
        <v>0</v>
      </c>
      <c r="AR26" s="240" t="n">
        <f aca="false">'③’和牛めす (理想)'!AP25</f>
        <v>0</v>
      </c>
    </row>
    <row r="27" customFormat="false" ht="15" hidden="false" customHeight="true" outlineLevel="0" collapsed="false">
      <c r="A27" s="244" t="n">
        <v>6</v>
      </c>
      <c r="B27" s="245" t="str">
        <f aca="false">③和牛めす!B26</f>
        <v>配合飼料</v>
      </c>
      <c r="C27" s="210" t="str">
        <f aca="false">'③’和牛めす (理想)'!C26</f>
        <v>肥育前期配合</v>
      </c>
      <c r="D27" s="246" t="n">
        <f aca="false">③和牛めす!D26</f>
        <v>12</v>
      </c>
      <c r="E27" s="246" t="n">
        <f aca="false">③和牛めす!E26</f>
        <v>73.5</v>
      </c>
      <c r="F27" s="246" t="n">
        <f aca="false">③和牛めす!F26</f>
        <v>5.125</v>
      </c>
      <c r="G27" s="246" t="n">
        <f aca="false">③和牛めす!J26</f>
        <v>87</v>
      </c>
      <c r="H27" s="246" t="n">
        <f aca="false">③和牛めす!G26</f>
        <v>0.3</v>
      </c>
      <c r="I27" s="246" t="n">
        <f aca="false">③和牛めす!H26</f>
        <v>0.45</v>
      </c>
      <c r="J27" s="246" t="n">
        <f aca="false">③和牛めす!I26</f>
        <v>500</v>
      </c>
      <c r="K27" s="246" t="e">
        <f aca="false">#REF!</f>
        <v>#REF!</v>
      </c>
      <c r="L27" s="246" t="e">
        <f aca="false">#REF!</f>
        <v>#REF!</v>
      </c>
      <c r="M27" s="244"/>
      <c r="N27" s="210" t="n">
        <f aca="false">'③’和牛めす (理想)'!L26</f>
        <v>0</v>
      </c>
      <c r="O27" s="211" t="n">
        <f aca="false">'③’和牛めす (理想)'!M26</f>
        <v>0</v>
      </c>
      <c r="P27" s="212" t="n">
        <f aca="false">'③’和牛めす (理想)'!N26</f>
        <v>0.5</v>
      </c>
      <c r="Q27" s="210" t="n">
        <f aca="false">'③’和牛めす (理想)'!O26</f>
        <v>0.5</v>
      </c>
      <c r="R27" s="210" t="n">
        <f aca="false">'③’和牛めす (理想)'!P26</f>
        <v>0.5</v>
      </c>
      <c r="S27" s="210" t="n">
        <f aca="false">'③’和牛めす (理想)'!Q26</f>
        <v>0.5</v>
      </c>
      <c r="T27" s="210" t="n">
        <f aca="false">'③’和牛めす (理想)'!R26</f>
        <v>1</v>
      </c>
      <c r="U27" s="210" t="n">
        <f aca="false">'③’和牛めす (理想)'!S26</f>
        <v>4</v>
      </c>
      <c r="V27" s="210" t="n">
        <f aca="false">'③’和牛めす (理想)'!T26</f>
        <v>5</v>
      </c>
      <c r="W27" s="210" t="n">
        <f aca="false">'③’和牛めす (理想)'!U26</f>
        <v>5</v>
      </c>
      <c r="X27" s="210" t="n">
        <f aca="false">'③’和牛めす (理想)'!V26</f>
        <v>5</v>
      </c>
      <c r="Y27" s="210" t="n">
        <f aca="false">'③’和牛めす (理想)'!W26</f>
        <v>5.5</v>
      </c>
      <c r="Z27" s="210" t="n">
        <f aca="false">'③’和牛めす (理想)'!X26</f>
        <v>5.5</v>
      </c>
      <c r="AA27" s="210" t="n">
        <f aca="false">'③’和牛めす (理想)'!Y26</f>
        <v>5</v>
      </c>
      <c r="AB27" s="210" t="n">
        <f aca="false">'③’和牛めす (理想)'!Z26</f>
        <v>4</v>
      </c>
      <c r="AC27" s="210" t="n">
        <f aca="false">'③’和牛めす (理想)'!AA26</f>
        <v>3</v>
      </c>
      <c r="AD27" s="210" t="n">
        <f aca="false">'③’和牛めす (理想)'!AB26</f>
        <v>2.5</v>
      </c>
      <c r="AE27" s="210" t="n">
        <f aca="false">'③’和牛めす (理想)'!AC26</f>
        <v>2</v>
      </c>
      <c r="AF27" s="210" t="n">
        <f aca="false">'③’和牛めす (理想)'!AD26</f>
        <v>1.5</v>
      </c>
      <c r="AG27" s="210" t="n">
        <f aca="false">'③’和牛めす (理想)'!AE26</f>
        <v>0</v>
      </c>
      <c r="AH27" s="210" t="n">
        <f aca="false">'③’和牛めす (理想)'!AF26</f>
        <v>0</v>
      </c>
      <c r="AI27" s="210" t="n">
        <f aca="false">'③’和牛めす (理想)'!AG26</f>
        <v>0</v>
      </c>
      <c r="AJ27" s="210" t="n">
        <f aca="false">'③’和牛めす (理想)'!AH26</f>
        <v>0</v>
      </c>
      <c r="AK27" s="210" t="n">
        <f aca="false">'③’和牛めす (理想)'!AI26</f>
        <v>0</v>
      </c>
      <c r="AL27" s="210" t="n">
        <f aca="false">'③’和牛めす (理想)'!AJ26</f>
        <v>0</v>
      </c>
      <c r="AM27" s="210" t="n">
        <f aca="false">'③’和牛めす (理想)'!AK26</f>
        <v>0</v>
      </c>
      <c r="AN27" s="210" t="n">
        <f aca="false">'③’和牛めす (理想)'!AL26</f>
        <v>0</v>
      </c>
      <c r="AO27" s="210" t="n">
        <f aca="false">'③’和牛めす (理想)'!AM26</f>
        <v>0</v>
      </c>
      <c r="AP27" s="210" t="n">
        <f aca="false">'③’和牛めす (理想)'!AN26</f>
        <v>0</v>
      </c>
      <c r="AQ27" s="210" t="n">
        <f aca="false">'③’和牛めす (理想)'!AO26</f>
        <v>0</v>
      </c>
      <c r="AR27" s="210" t="n">
        <f aca="false">'③’和牛めす (理想)'!AP26</f>
        <v>0</v>
      </c>
    </row>
    <row r="28" customFormat="false" ht="15" hidden="false" customHeight="true" outlineLevel="0" collapsed="false">
      <c r="A28" s="70" t="n">
        <v>7</v>
      </c>
      <c r="B28" s="245"/>
      <c r="C28" s="203" t="str">
        <f aca="false">'③’和牛めす (理想)'!C27</f>
        <v>肥育後期配合</v>
      </c>
      <c r="D28" s="237" t="n">
        <f aca="false">③和牛めす!D27</f>
        <v>10</v>
      </c>
      <c r="E28" s="237" t="n">
        <f aca="false">③和牛めす!E27</f>
        <v>74.5</v>
      </c>
      <c r="F28" s="237" t="n">
        <f aca="false">③和牛めす!F27</f>
        <v>6.45</v>
      </c>
      <c r="G28" s="237" t="n">
        <f aca="false">③和牛めす!J27</f>
        <v>87</v>
      </c>
      <c r="H28" s="237" t="n">
        <f aca="false">③和牛めす!G27</f>
        <v>0.2</v>
      </c>
      <c r="I28" s="237" t="n">
        <f aca="false">③和牛めす!H27</f>
        <v>0.3</v>
      </c>
      <c r="J28" s="237" t="n">
        <f aca="false">③和牛めす!I27</f>
        <v>300</v>
      </c>
      <c r="K28" s="237" t="e">
        <f aca="false">#REF!</f>
        <v>#REF!</v>
      </c>
      <c r="L28" s="237" t="e">
        <f aca="false">#REF!</f>
        <v>#REF!</v>
      </c>
      <c r="M28" s="238"/>
      <c r="N28" s="203" t="n">
        <f aca="false">'③’和牛めす (理想)'!L27</f>
        <v>0</v>
      </c>
      <c r="O28" s="204" t="n">
        <f aca="false">'③’和牛めす (理想)'!M27</f>
        <v>0</v>
      </c>
      <c r="P28" s="205" t="n">
        <f aca="false">'③’和牛めす (理想)'!N27</f>
        <v>0</v>
      </c>
      <c r="Q28" s="203" t="n">
        <f aca="false">'③’和牛めす (理想)'!O27</f>
        <v>0</v>
      </c>
      <c r="R28" s="203" t="n">
        <f aca="false">'③’和牛めす (理想)'!P27</f>
        <v>0</v>
      </c>
      <c r="S28" s="203" t="n">
        <f aca="false">'③’和牛めす (理想)'!Q27</f>
        <v>0</v>
      </c>
      <c r="T28" s="203" t="n">
        <f aca="false">'③’和牛めす (理想)'!R27</f>
        <v>1</v>
      </c>
      <c r="U28" s="203" t="n">
        <f aca="false">'③’和牛めす (理想)'!S27</f>
        <v>2</v>
      </c>
      <c r="V28" s="203" t="n">
        <f aca="false">'③’和牛めす (理想)'!T27</f>
        <v>3</v>
      </c>
      <c r="W28" s="203" t="n">
        <f aca="false">'③’和牛めす (理想)'!U27</f>
        <v>4</v>
      </c>
      <c r="X28" s="203" t="n">
        <f aca="false">'③’和牛めす (理想)'!V27</f>
        <v>4</v>
      </c>
      <c r="Y28" s="203" t="n">
        <f aca="false">'③’和牛めす (理想)'!W27</f>
        <v>4</v>
      </c>
      <c r="Z28" s="203" t="n">
        <f aca="false">'③’和牛めす (理想)'!X27</f>
        <v>4</v>
      </c>
      <c r="AA28" s="203" t="n">
        <f aca="false">'③’和牛めす (理想)'!Y27</f>
        <v>5</v>
      </c>
      <c r="AB28" s="203" t="n">
        <f aca="false">'③’和牛めす (理想)'!Z27</f>
        <v>6</v>
      </c>
      <c r="AC28" s="203" t="n">
        <f aca="false">'③’和牛めす (理想)'!AA27</f>
        <v>6.5</v>
      </c>
      <c r="AD28" s="203" t="n">
        <f aca="false">'③’和牛めす (理想)'!AB27</f>
        <v>7</v>
      </c>
      <c r="AE28" s="203" t="n">
        <f aca="false">'③’和牛めす (理想)'!AC27</f>
        <v>7</v>
      </c>
      <c r="AF28" s="203" t="n">
        <f aca="false">'③’和牛めす (理想)'!AD27</f>
        <v>7</v>
      </c>
      <c r="AG28" s="203" t="n">
        <f aca="false">'③’和牛めす (理想)'!AE27</f>
        <v>8</v>
      </c>
      <c r="AH28" s="203" t="n">
        <f aca="false">'③’和牛めす (理想)'!AF27</f>
        <v>8</v>
      </c>
      <c r="AI28" s="203" t="n">
        <f aca="false">'③’和牛めす (理想)'!AG27</f>
        <v>8</v>
      </c>
      <c r="AJ28" s="203" t="n">
        <f aca="false">'③’和牛めす (理想)'!AH27</f>
        <v>8</v>
      </c>
      <c r="AK28" s="203" t="n">
        <f aca="false">'③’和牛めす (理想)'!AI27</f>
        <v>8</v>
      </c>
      <c r="AL28" s="203" t="n">
        <f aca="false">'③’和牛めす (理想)'!AJ27</f>
        <v>8</v>
      </c>
      <c r="AM28" s="203" t="n">
        <f aca="false">'③’和牛めす (理想)'!AK27</f>
        <v>8</v>
      </c>
      <c r="AN28" s="203" t="n">
        <f aca="false">'③’和牛めす (理想)'!AL27</f>
        <v>8</v>
      </c>
      <c r="AO28" s="203" t="n">
        <f aca="false">'③’和牛めす (理想)'!AM27</f>
        <v>8</v>
      </c>
      <c r="AP28" s="203" t="n">
        <f aca="false">'③’和牛めす (理想)'!AN27</f>
        <v>8</v>
      </c>
      <c r="AQ28" s="203" t="n">
        <f aca="false">'③’和牛めす (理想)'!AO27</f>
        <v>8</v>
      </c>
      <c r="AR28" s="203" t="n">
        <f aca="false">'③’和牛めす (理想)'!AP27</f>
        <v>8</v>
      </c>
    </row>
    <row r="29" customFormat="false" ht="15" hidden="false" customHeight="true" outlineLevel="0" collapsed="false">
      <c r="A29" s="70" t="n">
        <v>8</v>
      </c>
      <c r="B29" s="245"/>
      <c r="C29" s="203" t="str">
        <f aca="false">'③’和牛めす (理想)'!C28</f>
        <v>子牛用配合</v>
      </c>
      <c r="D29" s="237" t="n">
        <f aca="false">③和牛めす!D28</f>
        <v>16</v>
      </c>
      <c r="E29" s="237" t="n">
        <f aca="false">③和牛めす!E28</f>
        <v>70</v>
      </c>
      <c r="F29" s="237" t="n">
        <f aca="false">③和牛めす!F28</f>
        <v>3.375</v>
      </c>
      <c r="G29" s="237" t="n">
        <f aca="false">③和牛めす!J28</f>
        <v>87</v>
      </c>
      <c r="H29" s="237" t="n">
        <f aca="false">③和牛めす!G28</f>
        <v>0.6</v>
      </c>
      <c r="I29" s="237" t="n">
        <f aca="false">③和牛めす!H28</f>
        <v>0.4</v>
      </c>
      <c r="J29" s="237" t="n">
        <f aca="false">③和牛めす!I28</f>
        <v>2000</v>
      </c>
      <c r="K29" s="237" t="e">
        <f aca="false">#REF!</f>
        <v>#REF!</v>
      </c>
      <c r="L29" s="237" t="e">
        <f aca="false">#REF!</f>
        <v>#REF!</v>
      </c>
      <c r="M29" s="238"/>
      <c r="N29" s="203" t="n">
        <f aca="false">'③’和牛めす (理想)'!L28</f>
        <v>4</v>
      </c>
      <c r="O29" s="204" t="n">
        <f aca="false">'③’和牛めす (理想)'!M28</f>
        <v>4</v>
      </c>
      <c r="P29" s="205" t="n">
        <f aca="false">'③’和牛めす (理想)'!N28</f>
        <v>3</v>
      </c>
      <c r="Q29" s="203" t="n">
        <f aca="false">'③’和牛めす (理想)'!O28</f>
        <v>3</v>
      </c>
      <c r="R29" s="203" t="n">
        <f aca="false">'③’和牛めす (理想)'!P28</f>
        <v>3</v>
      </c>
      <c r="S29" s="203" t="n">
        <f aca="false">'③’和牛めす (理想)'!Q28</f>
        <v>3</v>
      </c>
      <c r="T29" s="203" t="n">
        <f aca="false">'③’和牛めす (理想)'!R28</f>
        <v>2</v>
      </c>
      <c r="U29" s="203" t="n">
        <f aca="false">'③’和牛めす (理想)'!S28</f>
        <v>0</v>
      </c>
      <c r="V29" s="203" t="n">
        <f aca="false">'③’和牛めす (理想)'!T28</f>
        <v>0</v>
      </c>
      <c r="W29" s="203" t="n">
        <f aca="false">'③’和牛めす (理想)'!U28</f>
        <v>0</v>
      </c>
      <c r="X29" s="203" t="n">
        <f aca="false">'③’和牛めす (理想)'!V28</f>
        <v>0</v>
      </c>
      <c r="Y29" s="203" t="n">
        <f aca="false">'③’和牛めす (理想)'!W28</f>
        <v>0</v>
      </c>
      <c r="Z29" s="203" t="n">
        <f aca="false">'③’和牛めす (理想)'!X28</f>
        <v>0</v>
      </c>
      <c r="AA29" s="203" t="n">
        <f aca="false">'③’和牛めす (理想)'!Y28</f>
        <v>0</v>
      </c>
      <c r="AB29" s="203" t="n">
        <f aca="false">'③’和牛めす (理想)'!Z28</f>
        <v>0</v>
      </c>
      <c r="AC29" s="203" t="n">
        <f aca="false">'③’和牛めす (理想)'!AA28</f>
        <v>0</v>
      </c>
      <c r="AD29" s="203" t="n">
        <f aca="false">'③’和牛めす (理想)'!AB28</f>
        <v>0</v>
      </c>
      <c r="AE29" s="203" t="n">
        <f aca="false">'③’和牛めす (理想)'!AC28</f>
        <v>0</v>
      </c>
      <c r="AF29" s="203" t="n">
        <f aca="false">'③’和牛めす (理想)'!AD28</f>
        <v>0</v>
      </c>
      <c r="AG29" s="203" t="n">
        <f aca="false">'③’和牛めす (理想)'!AE28</f>
        <v>0</v>
      </c>
      <c r="AH29" s="203" t="n">
        <f aca="false">'③’和牛めす (理想)'!AF28</f>
        <v>0</v>
      </c>
      <c r="AI29" s="203" t="n">
        <f aca="false">'③’和牛めす (理想)'!AG28</f>
        <v>0</v>
      </c>
      <c r="AJ29" s="203" t="n">
        <f aca="false">'③’和牛めす (理想)'!AH28</f>
        <v>0</v>
      </c>
      <c r="AK29" s="203" t="n">
        <f aca="false">'③’和牛めす (理想)'!AI28</f>
        <v>0</v>
      </c>
      <c r="AL29" s="203" t="n">
        <f aca="false">'③’和牛めす (理想)'!AJ28</f>
        <v>0</v>
      </c>
      <c r="AM29" s="203" t="n">
        <f aca="false">'③’和牛めす (理想)'!AK28</f>
        <v>0</v>
      </c>
      <c r="AN29" s="203" t="n">
        <f aca="false">'③’和牛めす (理想)'!AL28</f>
        <v>0</v>
      </c>
      <c r="AO29" s="203" t="n">
        <f aca="false">'③’和牛めす (理想)'!AM28</f>
        <v>0</v>
      </c>
      <c r="AP29" s="203" t="n">
        <f aca="false">'③’和牛めす (理想)'!AN28</f>
        <v>0</v>
      </c>
      <c r="AQ29" s="203" t="n">
        <f aca="false">'③’和牛めす (理想)'!AO28</f>
        <v>0</v>
      </c>
      <c r="AR29" s="203" t="n">
        <f aca="false">'③’和牛めす (理想)'!AP28</f>
        <v>0</v>
      </c>
    </row>
    <row r="30" customFormat="false" ht="15" hidden="false" customHeight="true" outlineLevel="0" collapsed="false">
      <c r="A30" s="70" t="n">
        <v>9</v>
      </c>
      <c r="B30" s="245"/>
      <c r="C30" s="203" t="str">
        <f aca="false">'③’和牛めす (理想)'!C29</f>
        <v>皮付き大麦</v>
      </c>
      <c r="D30" s="237" t="n">
        <f aca="false">③和牛めす!D29</f>
        <v>10.6</v>
      </c>
      <c r="E30" s="237" t="n">
        <f aca="false">③和牛めす!E29</f>
        <v>74.4</v>
      </c>
      <c r="F30" s="237" t="n">
        <f aca="false">③和牛めす!F29</f>
        <v>6.0188679245283</v>
      </c>
      <c r="G30" s="237" t="n">
        <f aca="false">③和牛めす!J29</f>
        <v>88.5</v>
      </c>
      <c r="H30" s="237" t="n">
        <f aca="false">③和牛めす!G29</f>
        <v>0.05</v>
      </c>
      <c r="I30" s="237" t="n">
        <f aca="false">③和牛めす!H29</f>
        <v>0.33</v>
      </c>
      <c r="J30" s="237" t="n">
        <f aca="false">③和牛めす!I29</f>
        <v>0</v>
      </c>
      <c r="K30" s="237" t="e">
        <f aca="false">#REF!</f>
        <v>#REF!</v>
      </c>
      <c r="L30" s="237" t="e">
        <f aca="false">#REF!</f>
        <v>#REF!</v>
      </c>
      <c r="M30" s="238"/>
      <c r="N30" s="203" t="n">
        <f aca="false">'③’和牛めす (理想)'!L29</f>
        <v>0</v>
      </c>
      <c r="O30" s="204" t="n">
        <f aca="false">'③’和牛めす (理想)'!M29</f>
        <v>0</v>
      </c>
      <c r="P30" s="205" t="n">
        <f aca="false">'③’和牛めす (理想)'!N29</f>
        <v>0</v>
      </c>
      <c r="Q30" s="203" t="n">
        <f aca="false">'③’和牛めす (理想)'!O29</f>
        <v>0</v>
      </c>
      <c r="R30" s="203" t="n">
        <f aca="false">'③’和牛めす (理想)'!P29</f>
        <v>0</v>
      </c>
      <c r="S30" s="203" t="n">
        <f aca="false">'③’和牛めす (理想)'!Q29</f>
        <v>0</v>
      </c>
      <c r="T30" s="203" t="n">
        <f aca="false">'③’和牛めす (理想)'!R29</f>
        <v>0</v>
      </c>
      <c r="U30" s="203" t="n">
        <f aca="false">'③’和牛めす (理想)'!S29</f>
        <v>0</v>
      </c>
      <c r="V30" s="203" t="n">
        <f aca="false">'③’和牛めす (理想)'!T29</f>
        <v>0</v>
      </c>
      <c r="W30" s="203" t="n">
        <f aca="false">'③’和牛めす (理想)'!U29</f>
        <v>0</v>
      </c>
      <c r="X30" s="203" t="n">
        <f aca="false">'③’和牛めす (理想)'!V29</f>
        <v>0</v>
      </c>
      <c r="Y30" s="203" t="n">
        <f aca="false">'③’和牛めす (理想)'!W29</f>
        <v>0</v>
      </c>
      <c r="Z30" s="203" t="n">
        <f aca="false">'③’和牛めす (理想)'!X29</f>
        <v>0</v>
      </c>
      <c r="AA30" s="203" t="n">
        <f aca="false">'③’和牛めす (理想)'!Y29</f>
        <v>0</v>
      </c>
      <c r="AB30" s="203" t="n">
        <f aca="false">'③’和牛めす (理想)'!Z29</f>
        <v>0</v>
      </c>
      <c r="AC30" s="203" t="n">
        <f aca="false">'③’和牛めす (理想)'!AA29</f>
        <v>0</v>
      </c>
      <c r="AD30" s="203" t="n">
        <f aca="false">'③’和牛めす (理想)'!AB29</f>
        <v>0</v>
      </c>
      <c r="AE30" s="203" t="n">
        <f aca="false">'③’和牛めす (理想)'!AC29</f>
        <v>0.5</v>
      </c>
      <c r="AF30" s="203" t="n">
        <f aca="false">'③’和牛めす (理想)'!AD29</f>
        <v>1</v>
      </c>
      <c r="AG30" s="203" t="n">
        <f aca="false">'③’和牛めす (理想)'!AE29</f>
        <v>1</v>
      </c>
      <c r="AH30" s="203" t="n">
        <f aca="false">'③’和牛めす (理想)'!AF29</f>
        <v>1</v>
      </c>
      <c r="AI30" s="203" t="n">
        <f aca="false">'③’和牛めす (理想)'!AG29</f>
        <v>1</v>
      </c>
      <c r="AJ30" s="203" t="n">
        <f aca="false">'③’和牛めす (理想)'!AH29</f>
        <v>1</v>
      </c>
      <c r="AK30" s="203" t="n">
        <f aca="false">'③’和牛めす (理想)'!AI29</f>
        <v>1</v>
      </c>
      <c r="AL30" s="203" t="n">
        <f aca="false">'③’和牛めす (理想)'!AJ29</f>
        <v>1</v>
      </c>
      <c r="AM30" s="203" t="n">
        <f aca="false">'③’和牛めす (理想)'!AK29</f>
        <v>1</v>
      </c>
      <c r="AN30" s="203" t="n">
        <f aca="false">'③’和牛めす (理想)'!AL29</f>
        <v>1</v>
      </c>
      <c r="AO30" s="203" t="n">
        <f aca="false">'③’和牛めす (理想)'!AM29</f>
        <v>1</v>
      </c>
      <c r="AP30" s="203" t="n">
        <f aca="false">'③’和牛めす (理想)'!AN29</f>
        <v>1</v>
      </c>
      <c r="AQ30" s="203" t="n">
        <f aca="false">'③’和牛めす (理想)'!AO29</f>
        <v>1</v>
      </c>
      <c r="AR30" s="203" t="n">
        <f aca="false">'③’和牛めす (理想)'!AP29</f>
        <v>1</v>
      </c>
    </row>
    <row r="31" customFormat="false" ht="15" hidden="false" customHeight="true" outlineLevel="0" collapsed="false">
      <c r="A31" s="239" t="n">
        <v>10</v>
      </c>
      <c r="B31" s="245"/>
      <c r="C31" s="240" t="n">
        <f aca="false">'③’和牛めす (理想)'!C30</f>
        <v>0</v>
      </c>
      <c r="D31" s="241" t="n">
        <f aca="false">③和牛めす!D30</f>
        <v>0</v>
      </c>
      <c r="E31" s="241" t="n">
        <f aca="false">③和牛めす!E30</f>
        <v>0</v>
      </c>
      <c r="F31" s="241" t="str">
        <f aca="false">③和牛めす!F30</f>
        <v/>
      </c>
      <c r="G31" s="241" t="n">
        <f aca="false">③和牛めす!J30</f>
        <v>0</v>
      </c>
      <c r="H31" s="241" t="n">
        <f aca="false">③和牛めす!G30</f>
        <v>0</v>
      </c>
      <c r="I31" s="241" t="n">
        <f aca="false">③和牛めす!H30</f>
        <v>0</v>
      </c>
      <c r="J31" s="241" t="n">
        <f aca="false">③和牛めす!I30</f>
        <v>0</v>
      </c>
      <c r="K31" s="241" t="e">
        <f aca="false">#REF!</f>
        <v>#REF!</v>
      </c>
      <c r="L31" s="241" t="e">
        <f aca="false">#REF!</f>
        <v>#REF!</v>
      </c>
      <c r="M31" s="239"/>
      <c r="N31" s="240" t="n">
        <f aca="false">'③’和牛めす (理想)'!L30</f>
        <v>0</v>
      </c>
      <c r="O31" s="242" t="n">
        <f aca="false">'③’和牛めす (理想)'!M30</f>
        <v>0</v>
      </c>
      <c r="P31" s="243" t="n">
        <f aca="false">'③’和牛めす (理想)'!N30</f>
        <v>0</v>
      </c>
      <c r="Q31" s="240" t="n">
        <f aca="false">'③’和牛めす (理想)'!O30</f>
        <v>0</v>
      </c>
      <c r="R31" s="240" t="n">
        <f aca="false">'③’和牛めす (理想)'!P30</f>
        <v>0</v>
      </c>
      <c r="S31" s="240" t="n">
        <f aca="false">'③’和牛めす (理想)'!Q30</f>
        <v>0</v>
      </c>
      <c r="T31" s="240" t="n">
        <f aca="false">'③’和牛めす (理想)'!R30</f>
        <v>0</v>
      </c>
      <c r="U31" s="240" t="n">
        <f aca="false">'③’和牛めす (理想)'!S30</f>
        <v>0</v>
      </c>
      <c r="V31" s="240" t="n">
        <f aca="false">'③’和牛めす (理想)'!T30</f>
        <v>0</v>
      </c>
      <c r="W31" s="240" t="n">
        <f aca="false">'③’和牛めす (理想)'!U30</f>
        <v>0</v>
      </c>
      <c r="X31" s="240" t="n">
        <f aca="false">'③’和牛めす (理想)'!V30</f>
        <v>0</v>
      </c>
      <c r="Y31" s="240" t="n">
        <f aca="false">'③’和牛めす (理想)'!W30</f>
        <v>0</v>
      </c>
      <c r="Z31" s="240" t="n">
        <f aca="false">'③’和牛めす (理想)'!X30</f>
        <v>0</v>
      </c>
      <c r="AA31" s="240" t="n">
        <f aca="false">'③’和牛めす (理想)'!Y30</f>
        <v>0</v>
      </c>
      <c r="AB31" s="240" t="n">
        <f aca="false">'③’和牛めす (理想)'!Z30</f>
        <v>0</v>
      </c>
      <c r="AC31" s="240" t="n">
        <f aca="false">'③’和牛めす (理想)'!AA30</f>
        <v>0</v>
      </c>
      <c r="AD31" s="240" t="n">
        <f aca="false">'③’和牛めす (理想)'!AB30</f>
        <v>0</v>
      </c>
      <c r="AE31" s="240" t="n">
        <f aca="false">'③’和牛めす (理想)'!AC30</f>
        <v>0</v>
      </c>
      <c r="AF31" s="240" t="n">
        <f aca="false">'③’和牛めす (理想)'!AD30</f>
        <v>0</v>
      </c>
      <c r="AG31" s="240" t="n">
        <f aca="false">'③’和牛めす (理想)'!AE30</f>
        <v>0</v>
      </c>
      <c r="AH31" s="240" t="n">
        <f aca="false">'③’和牛めす (理想)'!AF30</f>
        <v>0</v>
      </c>
      <c r="AI31" s="240" t="n">
        <f aca="false">'③’和牛めす (理想)'!AG30</f>
        <v>0</v>
      </c>
      <c r="AJ31" s="240" t="n">
        <f aca="false">'③’和牛めす (理想)'!AH30</f>
        <v>0</v>
      </c>
      <c r="AK31" s="240" t="n">
        <f aca="false">'③’和牛めす (理想)'!AI30</f>
        <v>0</v>
      </c>
      <c r="AL31" s="240" t="n">
        <f aca="false">'③’和牛めす (理想)'!AJ30</f>
        <v>0</v>
      </c>
      <c r="AM31" s="240" t="n">
        <f aca="false">'③’和牛めす (理想)'!AK30</f>
        <v>0</v>
      </c>
      <c r="AN31" s="240" t="n">
        <f aca="false">'③’和牛めす (理想)'!AL30</f>
        <v>0</v>
      </c>
      <c r="AO31" s="240" t="n">
        <f aca="false">'③’和牛めす (理想)'!AM30</f>
        <v>0</v>
      </c>
      <c r="AP31" s="240" t="n">
        <f aca="false">'③’和牛めす (理想)'!AN30</f>
        <v>0</v>
      </c>
      <c r="AQ31" s="240" t="n">
        <f aca="false">'③’和牛めす (理想)'!AO30</f>
        <v>0</v>
      </c>
      <c r="AR31" s="240" t="n">
        <f aca="false">'③’和牛めす (理想)'!AP30</f>
        <v>0</v>
      </c>
    </row>
    <row r="32" customFormat="false" ht="15" hidden="false" customHeight="true" outlineLevel="0" collapsed="false">
      <c r="A32" s="244" t="n">
        <v>11</v>
      </c>
      <c r="B32" s="247" t="str">
        <f aca="false">③和牛めす!B31</f>
        <v>単味・添加物</v>
      </c>
      <c r="C32" s="210" t="str">
        <f aca="false">'③’和牛めす (理想)'!C31</f>
        <v>大豆粕</v>
      </c>
      <c r="D32" s="246" t="n">
        <f aca="false">③和牛めす!D31</f>
        <v>45</v>
      </c>
      <c r="E32" s="246" t="n">
        <f aca="false">③和牛めす!E31</f>
        <v>76.8</v>
      </c>
      <c r="F32" s="246" t="n">
        <f aca="false">③和牛めす!F31</f>
        <v>0.706666666666667</v>
      </c>
      <c r="G32" s="246" t="n">
        <f aca="false">③和牛めす!J31</f>
        <v>88.2</v>
      </c>
      <c r="H32" s="246" t="n">
        <f aca="false">③和牛めす!G31</f>
        <v>0.33</v>
      </c>
      <c r="I32" s="246" t="n">
        <f aca="false">③和牛めす!H31</f>
        <v>0.64</v>
      </c>
      <c r="J32" s="246" t="n">
        <f aca="false">③和牛めす!I31</f>
        <v>0</v>
      </c>
      <c r="K32" s="246" t="e">
        <f aca="false">#REF!</f>
        <v>#REF!</v>
      </c>
      <c r="L32" s="246" t="e">
        <f aca="false">#REF!</f>
        <v>#REF!</v>
      </c>
      <c r="M32" s="244"/>
      <c r="N32" s="210" t="n">
        <f aca="false">'③’和牛めす (理想)'!L31</f>
        <v>0</v>
      </c>
      <c r="O32" s="211" t="n">
        <f aca="false">'③’和牛めす (理想)'!M31</f>
        <v>0</v>
      </c>
      <c r="P32" s="212" t="n">
        <f aca="false">'③’和牛めす (理想)'!N31</f>
        <v>0.5</v>
      </c>
      <c r="Q32" s="210" t="n">
        <f aca="false">'③’和牛めす (理想)'!O31</f>
        <v>0.5</v>
      </c>
      <c r="R32" s="210" t="n">
        <f aca="false">'③’和牛めす (理想)'!P31</f>
        <v>0.5</v>
      </c>
      <c r="S32" s="210" t="n">
        <f aca="false">'③’和牛めす (理想)'!Q31</f>
        <v>0.5</v>
      </c>
      <c r="T32" s="210" t="n">
        <f aca="false">'③’和牛めす (理想)'!R31</f>
        <v>0.5</v>
      </c>
      <c r="U32" s="210" t="n">
        <f aca="false">'③’和牛めす (理想)'!S31</f>
        <v>0.5</v>
      </c>
      <c r="V32" s="210" t="n">
        <f aca="false">'③’和牛めす (理想)'!T31</f>
        <v>0.5</v>
      </c>
      <c r="W32" s="210" t="n">
        <f aca="false">'③’和牛めす (理想)'!U31</f>
        <v>0.3</v>
      </c>
      <c r="X32" s="210" t="n">
        <f aca="false">'③’和牛めす (理想)'!V31</f>
        <v>0.3</v>
      </c>
      <c r="Y32" s="210" t="n">
        <f aca="false">'③’和牛めす (理想)'!W31</f>
        <v>0.3</v>
      </c>
      <c r="Z32" s="210" t="n">
        <f aca="false">'③’和牛めす (理想)'!X31</f>
        <v>0.1</v>
      </c>
      <c r="AA32" s="210" t="n">
        <f aca="false">'③’和牛めす (理想)'!Y31</f>
        <v>0.1</v>
      </c>
      <c r="AB32" s="210" t="n">
        <f aca="false">'③’和牛めす (理想)'!Z31</f>
        <v>0</v>
      </c>
      <c r="AC32" s="210" t="n">
        <f aca="false">'③’和牛めす (理想)'!AA31</f>
        <v>0</v>
      </c>
      <c r="AD32" s="210" t="n">
        <f aca="false">'③’和牛めす (理想)'!AB31</f>
        <v>0</v>
      </c>
      <c r="AE32" s="210" t="n">
        <f aca="false">'③’和牛めす (理想)'!AC31</f>
        <v>0</v>
      </c>
      <c r="AF32" s="210" t="n">
        <f aca="false">'③’和牛めす (理想)'!AD31</f>
        <v>0</v>
      </c>
      <c r="AG32" s="210" t="n">
        <f aca="false">'③’和牛めす (理想)'!AE31</f>
        <v>0</v>
      </c>
      <c r="AH32" s="210" t="n">
        <f aca="false">'③’和牛めす (理想)'!AF31</f>
        <v>0</v>
      </c>
      <c r="AI32" s="210" t="n">
        <f aca="false">'③’和牛めす (理想)'!AG31</f>
        <v>0</v>
      </c>
      <c r="AJ32" s="210" t="n">
        <f aca="false">'③’和牛めす (理想)'!AH31</f>
        <v>0</v>
      </c>
      <c r="AK32" s="210" t="n">
        <f aca="false">'③’和牛めす (理想)'!AI31</f>
        <v>0</v>
      </c>
      <c r="AL32" s="210" t="n">
        <f aca="false">'③’和牛めす (理想)'!AJ31</f>
        <v>0</v>
      </c>
      <c r="AM32" s="210" t="n">
        <f aca="false">'③’和牛めす (理想)'!AK31</f>
        <v>0</v>
      </c>
      <c r="AN32" s="210" t="n">
        <f aca="false">'③’和牛めす (理想)'!AL31</f>
        <v>0</v>
      </c>
      <c r="AO32" s="210" t="n">
        <f aca="false">'③’和牛めす (理想)'!AM31</f>
        <v>0</v>
      </c>
      <c r="AP32" s="210" t="n">
        <f aca="false">'③’和牛めす (理想)'!AN31</f>
        <v>0</v>
      </c>
      <c r="AQ32" s="210" t="n">
        <f aca="false">'③’和牛めす (理想)'!AO31</f>
        <v>0</v>
      </c>
      <c r="AR32" s="210" t="n">
        <f aca="false">'③’和牛めす (理想)'!AP31</f>
        <v>0</v>
      </c>
    </row>
    <row r="33" customFormat="false" ht="15" hidden="false" customHeight="true" outlineLevel="0" collapsed="false">
      <c r="A33" s="70" t="n">
        <v>12</v>
      </c>
      <c r="B33" s="247"/>
      <c r="C33" s="203" t="str">
        <f aca="false">'③’和牛めす (理想)'!C32</f>
        <v>加糖加熱大豆粕</v>
      </c>
      <c r="D33" s="237" t="n">
        <f aca="false">③和牛めす!D32</f>
        <v>47.5</v>
      </c>
      <c r="E33" s="237" t="n">
        <f aca="false">③和牛めす!E32</f>
        <v>80.6</v>
      </c>
      <c r="F33" s="237" t="n">
        <f aca="false">③和牛めす!F32</f>
        <v>0.696842105263158</v>
      </c>
      <c r="G33" s="237" t="n">
        <f aca="false">③和牛めす!J32</f>
        <v>88.2</v>
      </c>
      <c r="H33" s="237" t="n">
        <f aca="false">③和牛めす!G32</f>
        <v>0.33</v>
      </c>
      <c r="I33" s="237" t="n">
        <f aca="false">③和牛めす!H32</f>
        <v>0.64</v>
      </c>
      <c r="J33" s="237" t="n">
        <f aca="false">③和牛めす!I32</f>
        <v>0</v>
      </c>
      <c r="K33" s="237" t="e">
        <f aca="false">#REF!</f>
        <v>#REF!</v>
      </c>
      <c r="L33" s="237" t="e">
        <f aca="false">#REF!</f>
        <v>#REF!</v>
      </c>
      <c r="M33" s="238"/>
      <c r="N33" s="203" t="n">
        <f aca="false">'③’和牛めす (理想)'!L32</f>
        <v>0</v>
      </c>
      <c r="O33" s="204" t="n">
        <f aca="false">'③’和牛めす (理想)'!M32</f>
        <v>0</v>
      </c>
      <c r="P33" s="205" t="n">
        <f aca="false">'③’和牛めす (理想)'!N32</f>
        <v>0</v>
      </c>
      <c r="Q33" s="203" t="n">
        <f aca="false">'③’和牛めす (理想)'!O32</f>
        <v>0</v>
      </c>
      <c r="R33" s="203" t="n">
        <f aca="false">'③’和牛めす (理想)'!P32</f>
        <v>0</v>
      </c>
      <c r="S33" s="203" t="n">
        <f aca="false">'③’和牛めす (理想)'!Q32</f>
        <v>0</v>
      </c>
      <c r="T33" s="203" t="n">
        <f aca="false">'③’和牛めす (理想)'!R32</f>
        <v>0</v>
      </c>
      <c r="U33" s="203" t="n">
        <f aca="false">'③’和牛めす (理想)'!S32</f>
        <v>0</v>
      </c>
      <c r="V33" s="203" t="n">
        <f aca="false">'③’和牛めす (理想)'!T32</f>
        <v>0</v>
      </c>
      <c r="W33" s="203" t="n">
        <f aca="false">'③’和牛めす (理想)'!U32</f>
        <v>0</v>
      </c>
      <c r="X33" s="203" t="n">
        <f aca="false">'③’和牛めす (理想)'!V32</f>
        <v>0</v>
      </c>
      <c r="Y33" s="203" t="n">
        <f aca="false">'③’和牛めす (理想)'!W32</f>
        <v>0</v>
      </c>
      <c r="Z33" s="203" t="n">
        <f aca="false">'③’和牛めす (理想)'!X32</f>
        <v>0</v>
      </c>
      <c r="AA33" s="203" t="n">
        <f aca="false">'③’和牛めす (理想)'!Y32</f>
        <v>0</v>
      </c>
      <c r="AB33" s="203" t="n">
        <f aca="false">'③’和牛めす (理想)'!Z32</f>
        <v>0</v>
      </c>
      <c r="AC33" s="203" t="n">
        <f aca="false">'③’和牛めす (理想)'!AA32</f>
        <v>0</v>
      </c>
      <c r="AD33" s="203" t="n">
        <f aca="false">'③’和牛めす (理想)'!AB32</f>
        <v>0</v>
      </c>
      <c r="AE33" s="203" t="n">
        <f aca="false">'③’和牛めす (理想)'!AC32</f>
        <v>0</v>
      </c>
      <c r="AF33" s="203" t="n">
        <f aca="false">'③’和牛めす (理想)'!AD32</f>
        <v>0</v>
      </c>
      <c r="AG33" s="203" t="n">
        <f aca="false">'③’和牛めす (理想)'!AE32</f>
        <v>0</v>
      </c>
      <c r="AH33" s="203" t="n">
        <f aca="false">'③’和牛めす (理想)'!AF32</f>
        <v>0</v>
      </c>
      <c r="AI33" s="203" t="n">
        <f aca="false">'③’和牛めす (理想)'!AG32</f>
        <v>0</v>
      </c>
      <c r="AJ33" s="203" t="n">
        <f aca="false">'③’和牛めす (理想)'!AH32</f>
        <v>0</v>
      </c>
      <c r="AK33" s="203" t="n">
        <f aca="false">'③’和牛めす (理想)'!AI32</f>
        <v>0</v>
      </c>
      <c r="AL33" s="203" t="n">
        <f aca="false">'③’和牛めす (理想)'!AJ32</f>
        <v>0</v>
      </c>
      <c r="AM33" s="203" t="n">
        <f aca="false">'③’和牛めす (理想)'!AK32</f>
        <v>0</v>
      </c>
      <c r="AN33" s="203" t="n">
        <f aca="false">'③’和牛めす (理想)'!AL32</f>
        <v>0</v>
      </c>
      <c r="AO33" s="203" t="n">
        <f aca="false">'③’和牛めす (理想)'!AM32</f>
        <v>0</v>
      </c>
      <c r="AP33" s="203" t="n">
        <f aca="false">'③’和牛めす (理想)'!AN32</f>
        <v>0</v>
      </c>
      <c r="AQ33" s="203" t="n">
        <f aca="false">'③’和牛めす (理想)'!AO32</f>
        <v>0</v>
      </c>
      <c r="AR33" s="203" t="n">
        <f aca="false">'③’和牛めす (理想)'!AP32</f>
        <v>0</v>
      </c>
    </row>
    <row r="34" customFormat="false" ht="15" hidden="false" customHeight="true" outlineLevel="0" collapsed="false">
      <c r="A34" s="70" t="n">
        <v>13</v>
      </c>
      <c r="B34" s="247"/>
      <c r="C34" s="203" t="str">
        <f aca="false">'③’和牛めす (理想)'!C33</f>
        <v>炭酸カルシウム</v>
      </c>
      <c r="D34" s="237" t="n">
        <f aca="false">③和牛めす!D33</f>
        <v>0</v>
      </c>
      <c r="E34" s="237" t="n">
        <f aca="false">③和牛めす!E33</f>
        <v>0</v>
      </c>
      <c r="F34" s="237" t="str">
        <f aca="false">③和牛めす!F33</f>
        <v/>
      </c>
      <c r="G34" s="237" t="n">
        <f aca="false">③和牛めす!J33</f>
        <v>99.6</v>
      </c>
      <c r="H34" s="237" t="n">
        <f aca="false">③和牛めす!G33</f>
        <v>38.58</v>
      </c>
      <c r="I34" s="237" t="n">
        <f aca="false">③和牛めす!H33</f>
        <v>0.01</v>
      </c>
      <c r="J34" s="237" t="n">
        <f aca="false">③和牛めす!I33</f>
        <v>0</v>
      </c>
      <c r="K34" s="237" t="e">
        <f aca="false">#REF!</f>
        <v>#REF!</v>
      </c>
      <c r="L34" s="237" t="e">
        <f aca="false">#REF!</f>
        <v>#REF!</v>
      </c>
      <c r="M34" s="238"/>
      <c r="N34" s="203" t="n">
        <f aca="false">'③’和牛めす (理想)'!L33</f>
        <v>0</v>
      </c>
      <c r="O34" s="204" t="n">
        <f aca="false">'③’和牛めす (理想)'!M33</f>
        <v>0</v>
      </c>
      <c r="P34" s="205" t="n">
        <f aca="false">'③’和牛めす (理想)'!N33</f>
        <v>0</v>
      </c>
      <c r="Q34" s="203" t="n">
        <f aca="false">'③’和牛めす (理想)'!O33</f>
        <v>0</v>
      </c>
      <c r="R34" s="203" t="n">
        <f aca="false">'③’和牛めす (理想)'!P33</f>
        <v>0</v>
      </c>
      <c r="S34" s="203" t="n">
        <f aca="false">'③’和牛めす (理想)'!Q33</f>
        <v>0</v>
      </c>
      <c r="T34" s="203" t="n">
        <f aca="false">'③’和牛めす (理想)'!R33</f>
        <v>0</v>
      </c>
      <c r="U34" s="203" t="n">
        <f aca="false">'③’和牛めす (理想)'!S33</f>
        <v>0</v>
      </c>
      <c r="V34" s="203" t="n">
        <f aca="false">'③’和牛めす (理想)'!T33</f>
        <v>0</v>
      </c>
      <c r="W34" s="203" t="n">
        <f aca="false">'③’和牛めす (理想)'!U33</f>
        <v>0</v>
      </c>
      <c r="X34" s="203" t="n">
        <f aca="false">'③’和牛めす (理想)'!V33</f>
        <v>0</v>
      </c>
      <c r="Y34" s="203" t="n">
        <f aca="false">'③’和牛めす (理想)'!W33</f>
        <v>0</v>
      </c>
      <c r="Z34" s="203" t="n">
        <f aca="false">'③’和牛めす (理想)'!X33</f>
        <v>0</v>
      </c>
      <c r="AA34" s="203" t="n">
        <f aca="false">'③’和牛めす (理想)'!Y33</f>
        <v>0</v>
      </c>
      <c r="AB34" s="203" t="n">
        <f aca="false">'③’和牛めす (理想)'!Z33</f>
        <v>0</v>
      </c>
      <c r="AC34" s="203" t="n">
        <f aca="false">'③’和牛めす (理想)'!AA33</f>
        <v>0</v>
      </c>
      <c r="AD34" s="203" t="n">
        <f aca="false">'③’和牛めす (理想)'!AB33</f>
        <v>0</v>
      </c>
      <c r="AE34" s="203" t="n">
        <f aca="false">'③’和牛めす (理想)'!AC33</f>
        <v>0</v>
      </c>
      <c r="AF34" s="203" t="n">
        <f aca="false">'③’和牛めす (理想)'!AD33</f>
        <v>0</v>
      </c>
      <c r="AG34" s="203" t="n">
        <f aca="false">'③’和牛めす (理想)'!AE33</f>
        <v>0</v>
      </c>
      <c r="AH34" s="203" t="n">
        <f aca="false">'③’和牛めす (理想)'!AF33</f>
        <v>0</v>
      </c>
      <c r="AI34" s="203" t="n">
        <f aca="false">'③’和牛めす (理想)'!AG33</f>
        <v>0</v>
      </c>
      <c r="AJ34" s="203" t="n">
        <f aca="false">'③’和牛めす (理想)'!AH33</f>
        <v>0</v>
      </c>
      <c r="AK34" s="203" t="n">
        <f aca="false">'③’和牛めす (理想)'!AI33</f>
        <v>0</v>
      </c>
      <c r="AL34" s="203" t="n">
        <f aca="false">'③’和牛めす (理想)'!AJ33</f>
        <v>0</v>
      </c>
      <c r="AM34" s="203" t="n">
        <f aca="false">'③’和牛めす (理想)'!AK33</f>
        <v>0</v>
      </c>
      <c r="AN34" s="203" t="n">
        <f aca="false">'③’和牛めす (理想)'!AL33</f>
        <v>0</v>
      </c>
      <c r="AO34" s="203" t="n">
        <f aca="false">'③’和牛めす (理想)'!AM33</f>
        <v>0</v>
      </c>
      <c r="AP34" s="203" t="n">
        <f aca="false">'③’和牛めす (理想)'!AN33</f>
        <v>0</v>
      </c>
      <c r="AQ34" s="203" t="n">
        <f aca="false">'③’和牛めす (理想)'!AO33</f>
        <v>0</v>
      </c>
      <c r="AR34" s="203" t="n">
        <f aca="false">'③’和牛めす (理想)'!AP33</f>
        <v>0</v>
      </c>
    </row>
    <row r="35" customFormat="false" ht="15" hidden="false" customHeight="true" outlineLevel="0" collapsed="false">
      <c r="A35" s="70" t="n">
        <v>14</v>
      </c>
      <c r="B35" s="247"/>
      <c r="C35" s="203" t="str">
        <f aca="false">'③’和牛めす (理想)'!C34</f>
        <v>微量元素</v>
      </c>
      <c r="D35" s="237" t="n">
        <f aca="false">③和牛めす!D33</f>
        <v>0</v>
      </c>
      <c r="E35" s="237" t="n">
        <f aca="false">③和牛めす!E33</f>
        <v>0</v>
      </c>
      <c r="F35" s="237" t="str">
        <f aca="false">③和牛めす!F33</f>
        <v/>
      </c>
      <c r="G35" s="237" t="n">
        <f aca="false">③和牛めす!J33</f>
        <v>99.6</v>
      </c>
      <c r="H35" s="237" t="n">
        <f aca="false">③和牛めす!G33</f>
        <v>38.58</v>
      </c>
      <c r="I35" s="237" t="n">
        <f aca="false">③和牛めす!H33</f>
        <v>0.01</v>
      </c>
      <c r="J35" s="237" t="n">
        <f aca="false">③和牛めす!I33</f>
        <v>0</v>
      </c>
      <c r="K35" s="237" t="e">
        <f aca="false">#REF!</f>
        <v>#REF!</v>
      </c>
      <c r="L35" s="237" t="e">
        <f aca="false">#REF!</f>
        <v>#REF!</v>
      </c>
      <c r="M35" s="238"/>
      <c r="N35" s="203" t="n">
        <f aca="false">'③’和牛めす (理想)'!L34</f>
        <v>0</v>
      </c>
      <c r="O35" s="204" t="n">
        <f aca="false">'③’和牛めす (理想)'!M34</f>
        <v>0</v>
      </c>
      <c r="P35" s="205" t="n">
        <f aca="false">'③’和牛めす (理想)'!N34</f>
        <v>0</v>
      </c>
      <c r="Q35" s="203" t="n">
        <f aca="false">'③’和牛めす (理想)'!O34</f>
        <v>0</v>
      </c>
      <c r="R35" s="203" t="n">
        <f aca="false">'③’和牛めす (理想)'!P34</f>
        <v>0</v>
      </c>
      <c r="S35" s="203" t="n">
        <f aca="false">'③’和牛めす (理想)'!Q34</f>
        <v>0</v>
      </c>
      <c r="T35" s="203" t="n">
        <f aca="false">'③’和牛めす (理想)'!R34</f>
        <v>0</v>
      </c>
      <c r="U35" s="203" t="n">
        <f aca="false">'③’和牛めす (理想)'!S34</f>
        <v>0</v>
      </c>
      <c r="V35" s="203" t="n">
        <f aca="false">'③’和牛めす (理想)'!T34</f>
        <v>0</v>
      </c>
      <c r="W35" s="203" t="n">
        <f aca="false">'③’和牛めす (理想)'!U34</f>
        <v>0</v>
      </c>
      <c r="X35" s="203" t="n">
        <f aca="false">'③’和牛めす (理想)'!V34</f>
        <v>0</v>
      </c>
      <c r="Y35" s="203" t="n">
        <f aca="false">'③’和牛めす (理想)'!W34</f>
        <v>0</v>
      </c>
      <c r="Z35" s="203" t="n">
        <f aca="false">'③’和牛めす (理想)'!X34</f>
        <v>0</v>
      </c>
      <c r="AA35" s="203" t="n">
        <f aca="false">'③’和牛めす (理想)'!Y34</f>
        <v>0</v>
      </c>
      <c r="AB35" s="203" t="n">
        <f aca="false">'③’和牛めす (理想)'!Z34</f>
        <v>0</v>
      </c>
      <c r="AC35" s="203" t="n">
        <f aca="false">'③’和牛めす (理想)'!AA34</f>
        <v>0</v>
      </c>
      <c r="AD35" s="203" t="n">
        <f aca="false">'③’和牛めす (理想)'!AB34</f>
        <v>0</v>
      </c>
      <c r="AE35" s="203" t="n">
        <f aca="false">'③’和牛めす (理想)'!AC34</f>
        <v>0</v>
      </c>
      <c r="AF35" s="203" t="n">
        <f aca="false">'③’和牛めす (理想)'!AD34</f>
        <v>0</v>
      </c>
      <c r="AG35" s="203" t="n">
        <f aca="false">'③’和牛めす (理想)'!AE34</f>
        <v>0</v>
      </c>
      <c r="AH35" s="203" t="n">
        <f aca="false">'③’和牛めす (理想)'!AF34</f>
        <v>0</v>
      </c>
      <c r="AI35" s="203" t="n">
        <f aca="false">'③’和牛めす (理想)'!AG34</f>
        <v>0</v>
      </c>
      <c r="AJ35" s="203" t="n">
        <f aca="false">'③’和牛めす (理想)'!AH34</f>
        <v>0</v>
      </c>
      <c r="AK35" s="203" t="n">
        <f aca="false">'③’和牛めす (理想)'!AI34</f>
        <v>0</v>
      </c>
      <c r="AL35" s="203" t="n">
        <f aca="false">'③’和牛めす (理想)'!AJ34</f>
        <v>0</v>
      </c>
      <c r="AM35" s="203" t="n">
        <f aca="false">'③’和牛めす (理想)'!AK34</f>
        <v>0</v>
      </c>
      <c r="AN35" s="203" t="n">
        <f aca="false">'③’和牛めす (理想)'!AL34</f>
        <v>0</v>
      </c>
      <c r="AO35" s="203" t="n">
        <f aca="false">'③’和牛めす (理想)'!AM34</f>
        <v>0</v>
      </c>
      <c r="AP35" s="203" t="n">
        <f aca="false">'③’和牛めす (理想)'!AN34</f>
        <v>0</v>
      </c>
      <c r="AQ35" s="203" t="n">
        <f aca="false">'③’和牛めす (理想)'!AO34</f>
        <v>0</v>
      </c>
      <c r="AR35" s="203" t="n">
        <f aca="false">'③’和牛めす (理想)'!AP34</f>
        <v>0</v>
      </c>
    </row>
    <row r="36" customFormat="false" ht="15" hidden="false" customHeight="true" outlineLevel="0" collapsed="false">
      <c r="A36" s="70" t="n">
        <v>15</v>
      </c>
      <c r="B36" s="247"/>
      <c r="C36" s="203" t="n">
        <f aca="false">'③’和牛めす (理想)'!C35</f>
        <v>0</v>
      </c>
      <c r="D36" s="237" t="n">
        <f aca="false">③和牛めす!D34</f>
        <v>0</v>
      </c>
      <c r="E36" s="237" t="n">
        <f aca="false">③和牛めす!E34</f>
        <v>0</v>
      </c>
      <c r="F36" s="237" t="str">
        <f aca="false">③和牛めす!F34</f>
        <v/>
      </c>
      <c r="G36" s="237" t="n">
        <f aca="false">③和牛めす!J34</f>
        <v>0</v>
      </c>
      <c r="H36" s="237" t="n">
        <f aca="false">③和牛めす!G34</f>
        <v>5</v>
      </c>
      <c r="I36" s="237" t="n">
        <f aca="false">③和牛めす!H34</f>
        <v>0</v>
      </c>
      <c r="J36" s="237" t="n">
        <f aca="false">③和牛めす!I34</f>
        <v>0</v>
      </c>
      <c r="K36" s="237" t="e">
        <f aca="false">#REF!</f>
        <v>#REF!</v>
      </c>
      <c r="L36" s="237" t="e">
        <f aca="false">#REF!</f>
        <v>#REF!</v>
      </c>
      <c r="M36" s="238"/>
      <c r="N36" s="203" t="n">
        <f aca="false">'③’和牛めす (理想)'!L35</f>
        <v>0</v>
      </c>
      <c r="O36" s="204" t="n">
        <f aca="false">'③’和牛めす (理想)'!M35</f>
        <v>0</v>
      </c>
      <c r="P36" s="205" t="n">
        <f aca="false">'③’和牛めす (理想)'!N35</f>
        <v>0</v>
      </c>
      <c r="Q36" s="203" t="n">
        <f aca="false">'③’和牛めす (理想)'!O35</f>
        <v>0</v>
      </c>
      <c r="R36" s="203" t="n">
        <f aca="false">'③’和牛めす (理想)'!P35</f>
        <v>0</v>
      </c>
      <c r="S36" s="203" t="n">
        <f aca="false">'③’和牛めす (理想)'!Q35</f>
        <v>0</v>
      </c>
      <c r="T36" s="203" t="n">
        <f aca="false">'③’和牛めす (理想)'!R35</f>
        <v>0</v>
      </c>
      <c r="U36" s="203" t="n">
        <f aca="false">'③’和牛めす (理想)'!S35</f>
        <v>0</v>
      </c>
      <c r="V36" s="203" t="n">
        <f aca="false">'③’和牛めす (理想)'!T35</f>
        <v>0</v>
      </c>
      <c r="W36" s="203" t="n">
        <f aca="false">'③’和牛めす (理想)'!U35</f>
        <v>0</v>
      </c>
      <c r="X36" s="203" t="n">
        <f aca="false">'③’和牛めす (理想)'!V35</f>
        <v>0</v>
      </c>
      <c r="Y36" s="203" t="n">
        <f aca="false">'③’和牛めす (理想)'!W35</f>
        <v>0</v>
      </c>
      <c r="Z36" s="203" t="n">
        <f aca="false">'③’和牛めす (理想)'!X35</f>
        <v>0</v>
      </c>
      <c r="AA36" s="203" t="n">
        <f aca="false">'③’和牛めす (理想)'!Y35</f>
        <v>0</v>
      </c>
      <c r="AB36" s="203" t="n">
        <f aca="false">'③’和牛めす (理想)'!Z35</f>
        <v>0</v>
      </c>
      <c r="AC36" s="203" t="n">
        <f aca="false">'③’和牛めす (理想)'!AA35</f>
        <v>0</v>
      </c>
      <c r="AD36" s="203" t="n">
        <f aca="false">'③’和牛めす (理想)'!AB35</f>
        <v>0</v>
      </c>
      <c r="AE36" s="203" t="n">
        <f aca="false">'③’和牛めす (理想)'!AC35</f>
        <v>0</v>
      </c>
      <c r="AF36" s="203" t="n">
        <f aca="false">'③’和牛めす (理想)'!AD35</f>
        <v>0</v>
      </c>
      <c r="AG36" s="203" t="n">
        <f aca="false">'③’和牛めす (理想)'!AE35</f>
        <v>0</v>
      </c>
      <c r="AH36" s="203" t="n">
        <f aca="false">'③’和牛めす (理想)'!AF35</f>
        <v>0</v>
      </c>
      <c r="AI36" s="203" t="n">
        <f aca="false">'③’和牛めす (理想)'!AG35</f>
        <v>0</v>
      </c>
      <c r="AJ36" s="203" t="n">
        <f aca="false">'③’和牛めす (理想)'!AH35</f>
        <v>0</v>
      </c>
      <c r="AK36" s="203" t="n">
        <f aca="false">'③’和牛めす (理想)'!AI35</f>
        <v>0</v>
      </c>
      <c r="AL36" s="203" t="n">
        <f aca="false">'③’和牛めす (理想)'!AJ35</f>
        <v>0</v>
      </c>
      <c r="AM36" s="203" t="n">
        <f aca="false">'③’和牛めす (理想)'!AK35</f>
        <v>0</v>
      </c>
      <c r="AN36" s="203" t="n">
        <f aca="false">'③’和牛めす (理想)'!AL35</f>
        <v>0</v>
      </c>
      <c r="AO36" s="203" t="n">
        <f aca="false">'③’和牛めす (理想)'!AM35</f>
        <v>0</v>
      </c>
      <c r="AP36" s="203" t="n">
        <f aca="false">'③’和牛めす (理想)'!AN35</f>
        <v>0</v>
      </c>
      <c r="AQ36" s="203" t="n">
        <f aca="false">'③’和牛めす (理想)'!AO35</f>
        <v>0</v>
      </c>
      <c r="AR36" s="203" t="n">
        <f aca="false">'③’和牛めす (理想)'!AP35</f>
        <v>0</v>
      </c>
    </row>
    <row r="37" customFormat="false" ht="15" hidden="false" customHeight="true" outlineLevel="0" collapsed="false">
      <c r="A37" s="70" t="n">
        <v>16</v>
      </c>
      <c r="B37" s="247"/>
      <c r="C37" s="203" t="n">
        <f aca="false">'③’和牛めす (理想)'!C36</f>
        <v>0</v>
      </c>
      <c r="D37" s="237" t="n">
        <f aca="false">③和牛めす!D35</f>
        <v>0</v>
      </c>
      <c r="E37" s="237" t="n">
        <f aca="false">③和牛めす!E35</f>
        <v>0</v>
      </c>
      <c r="F37" s="237" t="str">
        <f aca="false">③和牛めす!F35</f>
        <v/>
      </c>
      <c r="G37" s="237" t="n">
        <f aca="false">③和牛めす!J35</f>
        <v>0</v>
      </c>
      <c r="H37" s="237" t="n">
        <f aca="false">③和牛めす!G35</f>
        <v>0</v>
      </c>
      <c r="I37" s="237" t="n">
        <f aca="false">③和牛めす!H35</f>
        <v>0</v>
      </c>
      <c r="J37" s="237" t="n">
        <f aca="false">③和牛めす!I35</f>
        <v>0</v>
      </c>
      <c r="K37" s="237" t="e">
        <f aca="false">#REF!</f>
        <v>#REF!</v>
      </c>
      <c r="L37" s="237" t="e">
        <f aca="false">#REF!</f>
        <v>#REF!</v>
      </c>
      <c r="M37" s="238"/>
      <c r="N37" s="203" t="n">
        <f aca="false">'③’和牛めす (理想)'!L36</f>
        <v>0</v>
      </c>
      <c r="O37" s="204" t="n">
        <f aca="false">'③’和牛めす (理想)'!M36</f>
        <v>0</v>
      </c>
      <c r="P37" s="205" t="n">
        <f aca="false">'③’和牛めす (理想)'!N36</f>
        <v>0</v>
      </c>
      <c r="Q37" s="203" t="n">
        <f aca="false">'③’和牛めす (理想)'!O36</f>
        <v>0</v>
      </c>
      <c r="R37" s="203" t="n">
        <f aca="false">'③’和牛めす (理想)'!P36</f>
        <v>0</v>
      </c>
      <c r="S37" s="203" t="n">
        <f aca="false">'③’和牛めす (理想)'!Q36</f>
        <v>0</v>
      </c>
      <c r="T37" s="203" t="n">
        <f aca="false">'③’和牛めす (理想)'!R36</f>
        <v>0</v>
      </c>
      <c r="U37" s="203" t="n">
        <f aca="false">'③’和牛めす (理想)'!S36</f>
        <v>0</v>
      </c>
      <c r="V37" s="203" t="n">
        <f aca="false">'③’和牛めす (理想)'!T36</f>
        <v>0</v>
      </c>
      <c r="W37" s="203" t="n">
        <f aca="false">'③’和牛めす (理想)'!U36</f>
        <v>0</v>
      </c>
      <c r="X37" s="203" t="n">
        <f aca="false">'③’和牛めす (理想)'!V36</f>
        <v>0</v>
      </c>
      <c r="Y37" s="203" t="n">
        <f aca="false">'③’和牛めす (理想)'!W36</f>
        <v>0</v>
      </c>
      <c r="Z37" s="203" t="n">
        <f aca="false">'③’和牛めす (理想)'!X36</f>
        <v>0</v>
      </c>
      <c r="AA37" s="203" t="n">
        <f aca="false">'③’和牛めす (理想)'!Y36</f>
        <v>0</v>
      </c>
      <c r="AB37" s="203" t="n">
        <f aca="false">'③’和牛めす (理想)'!Z36</f>
        <v>0</v>
      </c>
      <c r="AC37" s="203" t="n">
        <f aca="false">'③’和牛めす (理想)'!AA36</f>
        <v>0</v>
      </c>
      <c r="AD37" s="203" t="n">
        <f aca="false">'③’和牛めす (理想)'!AB36</f>
        <v>0</v>
      </c>
      <c r="AE37" s="203" t="n">
        <f aca="false">'③’和牛めす (理想)'!AC36</f>
        <v>0</v>
      </c>
      <c r="AF37" s="203" t="n">
        <f aca="false">'③’和牛めす (理想)'!AD36</f>
        <v>0</v>
      </c>
      <c r="AG37" s="203" t="n">
        <f aca="false">'③’和牛めす (理想)'!AE36</f>
        <v>0</v>
      </c>
      <c r="AH37" s="203" t="n">
        <f aca="false">'③’和牛めす (理想)'!AF36</f>
        <v>0</v>
      </c>
      <c r="AI37" s="203" t="n">
        <f aca="false">'③’和牛めす (理想)'!AG36</f>
        <v>0</v>
      </c>
      <c r="AJ37" s="203" t="n">
        <f aca="false">'③’和牛めす (理想)'!AH36</f>
        <v>0</v>
      </c>
      <c r="AK37" s="203" t="n">
        <f aca="false">'③’和牛めす (理想)'!AI36</f>
        <v>0</v>
      </c>
      <c r="AL37" s="203" t="n">
        <f aca="false">'③’和牛めす (理想)'!AJ36</f>
        <v>0</v>
      </c>
      <c r="AM37" s="203" t="n">
        <f aca="false">'③’和牛めす (理想)'!AK36</f>
        <v>0</v>
      </c>
      <c r="AN37" s="203" t="n">
        <f aca="false">'③’和牛めす (理想)'!AL36</f>
        <v>0</v>
      </c>
      <c r="AO37" s="203" t="n">
        <f aca="false">'③’和牛めす (理想)'!AM36</f>
        <v>0</v>
      </c>
      <c r="AP37" s="203" t="n">
        <f aca="false">'③’和牛めす (理想)'!AN36</f>
        <v>0</v>
      </c>
      <c r="AQ37" s="203" t="n">
        <f aca="false">'③’和牛めす (理想)'!AO36</f>
        <v>0</v>
      </c>
      <c r="AR37" s="203" t="n">
        <f aca="false">'③’和牛めす (理想)'!AP36</f>
        <v>0</v>
      </c>
    </row>
    <row r="38" customFormat="false" ht="16.5" hidden="true" customHeight="true" outlineLevel="0" collapsed="false">
      <c r="A38" s="70" t="n">
        <v>16</v>
      </c>
      <c r="B38" s="70"/>
      <c r="C38" s="203" t="n">
        <f aca="false">①和牛去勢!C36</f>
        <v>0</v>
      </c>
      <c r="D38" s="237"/>
      <c r="E38" s="237"/>
      <c r="F38" s="237" t="e">
        <f aca="false">(E38-D38)/D38</f>
        <v>#DIV/0!</v>
      </c>
      <c r="G38" s="237"/>
      <c r="H38" s="248"/>
      <c r="I38" s="248"/>
      <c r="J38" s="249"/>
      <c r="K38" s="248" t="n">
        <f aca="false">H38*G38/100</f>
        <v>0</v>
      </c>
      <c r="L38" s="248" t="n">
        <f aca="false">I38*G38/100</f>
        <v>0</v>
      </c>
      <c r="M38" s="238"/>
      <c r="N38" s="203" t="n">
        <f aca="false">①和牛去勢!L36</f>
        <v>0</v>
      </c>
      <c r="O38" s="204" t="n">
        <f aca="false">①和牛去勢!M36</f>
        <v>0</v>
      </c>
      <c r="P38" s="333" t="n">
        <f aca="false">①和牛去勢!N36</f>
        <v>0</v>
      </c>
      <c r="Q38" s="203" t="n">
        <f aca="false">①和牛去勢!O36</f>
        <v>0</v>
      </c>
      <c r="R38" s="203" t="n">
        <f aca="false">①和牛去勢!P36</f>
        <v>0</v>
      </c>
      <c r="S38" s="203" t="n">
        <f aca="false">①和牛去勢!Q36</f>
        <v>0</v>
      </c>
      <c r="T38" s="203" t="n">
        <f aca="false">①和牛去勢!R36</f>
        <v>0</v>
      </c>
      <c r="U38" s="203" t="n">
        <f aca="false">①和牛去勢!S36</f>
        <v>0</v>
      </c>
      <c r="V38" s="203" t="n">
        <f aca="false">①和牛去勢!T36</f>
        <v>0</v>
      </c>
      <c r="W38" s="203" t="n">
        <f aca="false">①和牛去勢!U36</f>
        <v>0</v>
      </c>
      <c r="X38" s="203" t="n">
        <f aca="false">①和牛去勢!V36</f>
        <v>0</v>
      </c>
      <c r="Y38" s="203" t="n">
        <f aca="false">①和牛去勢!W36</f>
        <v>0</v>
      </c>
      <c r="Z38" s="203" t="n">
        <f aca="false">①和牛去勢!X36</f>
        <v>0</v>
      </c>
      <c r="AA38" s="203" t="n">
        <f aca="false">①和牛去勢!Y36</f>
        <v>0</v>
      </c>
      <c r="AB38" s="203" t="n">
        <f aca="false">①和牛去勢!Z36</f>
        <v>0</v>
      </c>
      <c r="AC38" s="203" t="n">
        <f aca="false">①和牛去勢!AA36</f>
        <v>0</v>
      </c>
      <c r="AD38" s="203" t="n">
        <f aca="false">①和牛去勢!AB36</f>
        <v>0</v>
      </c>
      <c r="AE38" s="203" t="n">
        <f aca="false">①和牛去勢!AC36</f>
        <v>0</v>
      </c>
      <c r="AF38" s="203" t="n">
        <f aca="false">①和牛去勢!AD36</f>
        <v>0</v>
      </c>
      <c r="AG38" s="203" t="n">
        <f aca="false">①和牛去勢!AE36</f>
        <v>0</v>
      </c>
      <c r="AH38" s="203" t="n">
        <f aca="false">①和牛去勢!AF36</f>
        <v>0</v>
      </c>
      <c r="AI38" s="203" t="n">
        <f aca="false">①和牛去勢!AG36</f>
        <v>0</v>
      </c>
      <c r="AJ38" s="203" t="n">
        <f aca="false">①和牛去勢!AH36</f>
        <v>0</v>
      </c>
      <c r="AK38" s="203" t="n">
        <f aca="false">①和牛去勢!AI36</f>
        <v>0</v>
      </c>
      <c r="AL38" s="203" t="n">
        <f aca="false">①和牛去勢!AJ36</f>
        <v>0</v>
      </c>
      <c r="AM38" s="203" t="n">
        <f aca="false">①和牛去勢!AK36</f>
        <v>0</v>
      </c>
      <c r="AN38" s="203" t="n">
        <f aca="false">①和牛去勢!AL36</f>
        <v>0</v>
      </c>
      <c r="AO38" s="203" t="n">
        <f aca="false">①和牛去勢!AM36</f>
        <v>0</v>
      </c>
      <c r="AP38" s="203" t="n">
        <f aca="false">①和牛去勢!AN36</f>
        <v>0</v>
      </c>
      <c r="AQ38" s="203" t="n">
        <f aca="false">①和牛去勢!AO36</f>
        <v>0</v>
      </c>
      <c r="AR38" s="203" t="n">
        <f aca="false">①和牛去勢!AP36</f>
        <v>0</v>
      </c>
    </row>
    <row r="39" customFormat="false" ht="18" hidden="false" customHeight="true" outlineLevel="0" collapsed="false">
      <c r="M39" s="97" t="s">
        <v>190</v>
      </c>
      <c r="N39" s="192" t="n">
        <f aca="false">SUM(N22:N38)</f>
        <v>7</v>
      </c>
      <c r="O39" s="192" t="n">
        <f aca="false">SUM(O22:O38)</f>
        <v>7</v>
      </c>
      <c r="P39" s="259" t="n">
        <f aca="false">SUM(P22:P38)</f>
        <v>7</v>
      </c>
      <c r="Q39" s="192" t="n">
        <f aca="false">SUM(Q22:Q38)</f>
        <v>8</v>
      </c>
      <c r="R39" s="192" t="n">
        <f aca="false">SUM(R22:R38)</f>
        <v>9</v>
      </c>
      <c r="S39" s="192" t="n">
        <f aca="false">SUM(S22:S38)</f>
        <v>9</v>
      </c>
      <c r="T39" s="192" t="n">
        <f aca="false">SUM(T22:T38)</f>
        <v>10.5</v>
      </c>
      <c r="U39" s="192" t="n">
        <f aca="false">SUM(U22:U38)</f>
        <v>10</v>
      </c>
      <c r="V39" s="192" t="n">
        <f aca="false">SUM(V22:V38)</f>
        <v>11.5</v>
      </c>
      <c r="W39" s="192" t="n">
        <f aca="false">SUM(W22:W38)</f>
        <v>11.8</v>
      </c>
      <c r="X39" s="192" t="n">
        <f aca="false">SUM(X22:X38)</f>
        <v>11.8</v>
      </c>
      <c r="Y39" s="192" t="n">
        <f aca="false">SUM(Y22:Y38)</f>
        <v>12.3</v>
      </c>
      <c r="Z39" s="192" t="n">
        <f aca="false">SUM(Z22:Z38)</f>
        <v>12.1</v>
      </c>
      <c r="AA39" s="192" t="n">
        <f aca="false">SUM(AA22:AA38)</f>
        <v>12.6</v>
      </c>
      <c r="AB39" s="192" t="n">
        <f aca="false">SUM(AB22:AB38)</f>
        <v>12.5</v>
      </c>
      <c r="AC39" s="192" t="n">
        <f aca="false">SUM(AC22:AC38)</f>
        <v>12</v>
      </c>
      <c r="AD39" s="192" t="n">
        <f aca="false">SUM(AD22:AD38)</f>
        <v>11.5</v>
      </c>
      <c r="AE39" s="192" t="n">
        <f aca="false">SUM(AE22:AE38)</f>
        <v>11.5</v>
      </c>
      <c r="AF39" s="192" t="n">
        <f aca="false">SUM(AF22:AF38)</f>
        <v>11.5</v>
      </c>
      <c r="AG39" s="192" t="n">
        <f aca="false">SUM(AG22:AG38)</f>
        <v>11</v>
      </c>
      <c r="AH39" s="192" t="n">
        <f aca="false">SUM(AH22:AH38)</f>
        <v>11</v>
      </c>
      <c r="AI39" s="192" t="n">
        <f aca="false">SUM(AI22:AI38)</f>
        <v>11</v>
      </c>
      <c r="AJ39" s="192" t="n">
        <f aca="false">SUM(AJ22:AJ38)</f>
        <v>11</v>
      </c>
      <c r="AK39" s="192" t="n">
        <f aca="false">SUM(AK22:AK38)</f>
        <v>11</v>
      </c>
      <c r="AL39" s="192" t="n">
        <f aca="false">SUM(AL22:AL38)</f>
        <v>11</v>
      </c>
      <c r="AM39" s="192" t="n">
        <f aca="false">SUM(AM22:AM38)</f>
        <v>11</v>
      </c>
      <c r="AN39" s="192" t="n">
        <f aca="false">SUM(AN22:AN38)</f>
        <v>11</v>
      </c>
      <c r="AO39" s="192" t="n">
        <f aca="false">SUM(AO22:AO38)</f>
        <v>11</v>
      </c>
      <c r="AP39" s="192" t="n">
        <f aca="false">SUM(AP22:AP38)</f>
        <v>11</v>
      </c>
      <c r="AQ39" s="192" t="n">
        <f aca="false">SUM(AQ22:AQ38)</f>
        <v>11</v>
      </c>
      <c r="AR39" s="192" t="n">
        <f aca="false">SUM(AR22:AR38)</f>
        <v>11</v>
      </c>
    </row>
    <row r="40" customFormat="false" ht="16.5" hidden="true" customHeight="true" outlineLevel="0" collapsed="false">
      <c r="M40" s="0" t="s">
        <v>191</v>
      </c>
      <c r="N40" s="251" t="n">
        <f aca="false">N11/N39</f>
        <v>0.120142857142857</v>
      </c>
      <c r="O40" s="251" t="n">
        <f aca="false">O11/O39</f>
        <v>0.120142857142857</v>
      </c>
      <c r="P40" s="252" t="n">
        <f aca="false">P11/P39</f>
        <v>0.138</v>
      </c>
      <c r="Q40" s="251" t="n">
        <f aca="false">Q11/Q39</f>
        <v>0.143</v>
      </c>
      <c r="R40" s="251" t="n">
        <f aca="false">R11/R39</f>
        <v>0.134555555555556</v>
      </c>
      <c r="S40" s="251" t="n">
        <f aca="false">S11/S39</f>
        <v>0.134555555555556</v>
      </c>
      <c r="T40" s="251" t="n">
        <f aca="false">T11/T39</f>
        <v>0.119809523809524</v>
      </c>
      <c r="U40" s="251" t="n">
        <f aca="false">U11/U39</f>
        <v>0.10695</v>
      </c>
      <c r="V40" s="251" t="n">
        <f aca="false">V11/V39</f>
        <v>0.110086956521739</v>
      </c>
      <c r="W40" s="251" t="n">
        <f aca="false">W11/W39</f>
        <v>0.10614406779661</v>
      </c>
      <c r="X40" s="251" t="n">
        <f aca="false">X11/X39</f>
        <v>0.10614406779661</v>
      </c>
      <c r="Y40" s="251" t="n">
        <f aca="false">Y11/Y39</f>
        <v>0.106707317073171</v>
      </c>
      <c r="Z40" s="251" t="n">
        <f aca="false">Z11/Z39</f>
        <v>0.10103305785124</v>
      </c>
      <c r="AA40" s="251" t="n">
        <f aca="false">AA11/AA39</f>
        <v>0.100198412698413</v>
      </c>
      <c r="AB40" s="251" t="n">
        <f aca="false">AB11/AB39</f>
        <v>0.0958</v>
      </c>
      <c r="AC40" s="251" t="n">
        <f aca="false">AC11/AC39</f>
        <v>0.0939583333333333</v>
      </c>
      <c r="AD40" s="251" t="n">
        <f aca="false">AD11/AD39</f>
        <v>0.0951304347826087</v>
      </c>
      <c r="AE40" s="251" t="n">
        <f aca="false">AE11/AE39</f>
        <v>0.0945217391304348</v>
      </c>
      <c r="AF40" s="251" t="n">
        <f aca="false">AF11/AF39</f>
        <v>0.0939130434782609</v>
      </c>
      <c r="AG40" s="251" t="n">
        <f aca="false">AG11/AG39</f>
        <v>0.0909090909090909</v>
      </c>
      <c r="AH40" s="251" t="n">
        <f aca="false">AH11/AH39</f>
        <v>0.0909090909090909</v>
      </c>
      <c r="AI40" s="251" t="n">
        <f aca="false">AI11/AI39</f>
        <v>0.0909090909090909</v>
      </c>
      <c r="AJ40" s="251" t="n">
        <f aca="false">AJ11/AJ39</f>
        <v>0.0909090909090909</v>
      </c>
      <c r="AK40" s="251" t="n">
        <f aca="false">AK11/AK39</f>
        <v>0.0909090909090909</v>
      </c>
      <c r="AL40" s="251" t="n">
        <f aca="false">AL11/AL39</f>
        <v>0.0909090909090909</v>
      </c>
      <c r="AM40" s="251" t="n">
        <f aca="false">AM11/AM39</f>
        <v>0.0909090909090909</v>
      </c>
      <c r="AN40" s="251" t="n">
        <f aca="false">AN11/AN39</f>
        <v>0.0909090909090909</v>
      </c>
      <c r="AO40" s="251" t="n">
        <f aca="false">AO11/AO39</f>
        <v>0.0909090909090909</v>
      </c>
      <c r="AP40" s="251" t="n">
        <f aca="false">AP11/AP39</f>
        <v>0.0909090909090909</v>
      </c>
      <c r="AQ40" s="251" t="n">
        <f aca="false">AQ11/AQ39</f>
        <v>0.0909090909090909</v>
      </c>
      <c r="AR40" s="251" t="n">
        <f aca="false">AR11/AR39</f>
        <v>0.0909090909090909</v>
      </c>
    </row>
    <row r="41" customFormat="false" ht="16.5" hidden="true" customHeight="true" outlineLevel="0" collapsed="false">
      <c r="M41" s="0" t="s">
        <v>192</v>
      </c>
      <c r="N41" s="251" t="n">
        <f aca="false">N13/N39</f>
        <v>0.607428571428571</v>
      </c>
      <c r="O41" s="251" t="n">
        <f aca="false">O13/O39</f>
        <v>0.607428571428571</v>
      </c>
      <c r="P41" s="252" t="n">
        <f aca="false">P13/P39</f>
        <v>0.614785714285714</v>
      </c>
      <c r="Q41" s="251" t="n">
        <f aca="false">Q13/Q39</f>
        <v>0.6036875</v>
      </c>
      <c r="R41" s="251" t="n">
        <f aca="false">R13/R39</f>
        <v>0.590388888888889</v>
      </c>
      <c r="S41" s="251" t="n">
        <f aca="false">S13/S39</f>
        <v>0.590388888888889</v>
      </c>
      <c r="T41" s="251" t="n">
        <f aca="false">T13/T39</f>
        <v>0.581238095238095</v>
      </c>
      <c r="U41" s="251" t="n">
        <f aca="false">U13/U39</f>
        <v>0.61335</v>
      </c>
      <c r="V41" s="251" t="n">
        <f aca="false">V13/V39</f>
        <v>0.645652173913044</v>
      </c>
      <c r="W41" s="251" t="n">
        <f aca="false">W13/W39</f>
        <v>0.663381355932203</v>
      </c>
      <c r="X41" s="251" t="n">
        <f aca="false">X13/X39</f>
        <v>0.663381355932203</v>
      </c>
      <c r="Y41" s="251" t="n">
        <f aca="false">Y13/Y39</f>
        <v>0.666292682926829</v>
      </c>
      <c r="Z41" s="251" t="n">
        <f aca="false">Z13/Z39</f>
        <v>0.664611570247934</v>
      </c>
      <c r="AA41" s="251" t="n">
        <f aca="false">AA13/AA39</f>
        <v>0.668198412698413</v>
      </c>
      <c r="AB41" s="251" t="n">
        <f aca="false">AB13/AB39</f>
        <v>0.6682</v>
      </c>
      <c r="AC41" s="251" t="n">
        <f aca="false">AC13/AC39</f>
        <v>0.665833333333333</v>
      </c>
      <c r="AD41" s="251" t="n">
        <f aca="false">AD13/AD39</f>
        <v>0.678826086956522</v>
      </c>
      <c r="AE41" s="251" t="n">
        <f aca="false">AE13/AE39</f>
        <v>0.679217391304348</v>
      </c>
      <c r="AF41" s="251" t="n">
        <f aca="false">AF13/AF39</f>
        <v>0.679608695652174</v>
      </c>
      <c r="AG41" s="251" t="n">
        <f aca="false">AG13/AG39</f>
        <v>0.678</v>
      </c>
      <c r="AH41" s="251" t="n">
        <f aca="false">AH13/AH39</f>
        <v>0.678</v>
      </c>
      <c r="AI41" s="251" t="n">
        <f aca="false">AI13/AI39</f>
        <v>0.678</v>
      </c>
      <c r="AJ41" s="251" t="n">
        <f aca="false">AJ13/AJ39</f>
        <v>0.678</v>
      </c>
      <c r="AK41" s="251" t="n">
        <f aca="false">AK13/AK39</f>
        <v>0.678</v>
      </c>
      <c r="AL41" s="251" t="n">
        <f aca="false">AL13/AL39</f>
        <v>0.678</v>
      </c>
      <c r="AM41" s="251" t="n">
        <f aca="false">AM13/AM39</f>
        <v>0.678</v>
      </c>
      <c r="AN41" s="251" t="n">
        <f aca="false">AN13/AN39</f>
        <v>0.678</v>
      </c>
      <c r="AO41" s="251" t="n">
        <f aca="false">AO13/AO39</f>
        <v>0.678</v>
      </c>
      <c r="AP41" s="251" t="n">
        <f aca="false">AP13/AP39</f>
        <v>0.678</v>
      </c>
      <c r="AQ41" s="251" t="n">
        <f aca="false">AQ13/AQ39</f>
        <v>0.678</v>
      </c>
      <c r="AR41" s="251" t="n">
        <f aca="false">AR13/AR39</f>
        <v>0.678</v>
      </c>
    </row>
    <row r="42" customFormat="false" ht="16.5" hidden="true" customHeight="true" outlineLevel="0" collapsed="false">
      <c r="M42" s="101" t="s">
        <v>61</v>
      </c>
      <c r="N42" s="253" t="n">
        <f aca="false">(N13-N11)/N11</f>
        <v>4.05588585017836</v>
      </c>
      <c r="O42" s="253" t="n">
        <f aca="false">(O13-O11)/O11</f>
        <v>4.05588585017836</v>
      </c>
      <c r="P42" s="254" t="n">
        <f aca="false">(P13-P11)/P11</f>
        <v>3.45496894409938</v>
      </c>
      <c r="Q42" s="253" t="n">
        <f aca="false">(Q13-Q11)/Q11</f>
        <v>3.22159090909091</v>
      </c>
      <c r="R42" s="253" t="n">
        <f aca="false">(R13-R11)/R11</f>
        <v>3.38769611890999</v>
      </c>
      <c r="S42" s="253" t="n">
        <f aca="false">(S13-S11)/S11</f>
        <v>3.38769611890999</v>
      </c>
      <c r="T42" s="253" t="n">
        <f aca="false">(T13-T11)/T11</f>
        <v>3.85135135135135</v>
      </c>
      <c r="U42" s="253" t="n">
        <f aca="false">(U13-U11)/U11</f>
        <v>4.73492286115007</v>
      </c>
      <c r="V42" s="253" t="n">
        <f aca="false">(V13-V11)/V11</f>
        <v>4.86492890995261</v>
      </c>
      <c r="W42" s="253" t="n">
        <f aca="false">(W13-W11)/W11</f>
        <v>5.24982035928144</v>
      </c>
      <c r="X42" s="253" t="n">
        <f aca="false">(X13-X11)/X11</f>
        <v>5.24982035928144</v>
      </c>
      <c r="Y42" s="253" t="n">
        <f aca="false">(Y13-Y11)/Y11</f>
        <v>5.24411428571428</v>
      </c>
      <c r="Z42" s="253" t="n">
        <f aca="false">(Z13-Z11)/Z11</f>
        <v>5.57815950920245</v>
      </c>
      <c r="AA42" s="253" t="n">
        <f aca="false">(AA13-AA11)/AA11</f>
        <v>5.66875247524752</v>
      </c>
      <c r="AB42" s="253" t="n">
        <f aca="false">(AB13-AB11)/AB11</f>
        <v>5.97494780793319</v>
      </c>
      <c r="AC42" s="253" t="n">
        <f aca="false">(AC13-AC11)/AC11</f>
        <v>6.08647450110865</v>
      </c>
      <c r="AD42" s="253" t="n">
        <f aca="false">(AD13-AD11)/AD11</f>
        <v>6.13574040219379</v>
      </c>
      <c r="AE42" s="253" t="n">
        <f aca="false">(AE13-AE11)/AE11</f>
        <v>6.18583256669733</v>
      </c>
      <c r="AF42" s="253" t="n">
        <f aca="false">(AF13-AF11)/AF11</f>
        <v>6.23657407407407</v>
      </c>
      <c r="AG42" s="253" t="n">
        <f aca="false">(AG13-AG11)/AG11</f>
        <v>6.458</v>
      </c>
      <c r="AH42" s="253" t="n">
        <f aca="false">(AH13-AH11)/AH11</f>
        <v>6.458</v>
      </c>
      <c r="AI42" s="253" t="n">
        <f aca="false">(AI13-AI11)/AI11</f>
        <v>6.458</v>
      </c>
      <c r="AJ42" s="253" t="n">
        <f aca="false">(AJ13-AJ11)/AJ11</f>
        <v>6.458</v>
      </c>
      <c r="AK42" s="253" t="n">
        <f aca="false">(AK13-AK11)/AK11</f>
        <v>6.458</v>
      </c>
      <c r="AL42" s="253" t="n">
        <f aca="false">(AL13-AL11)/AL11</f>
        <v>6.458</v>
      </c>
      <c r="AM42" s="253" t="n">
        <f aca="false">(AM13-AM11)/AM11</f>
        <v>6.458</v>
      </c>
      <c r="AN42" s="253" t="n">
        <f aca="false">(AN13-AN11)/AN11</f>
        <v>6.458</v>
      </c>
      <c r="AO42" s="253" t="n">
        <f aca="false">(AO13-AO11)/AO11</f>
        <v>6.458</v>
      </c>
      <c r="AP42" s="253" t="n">
        <f aca="false">(AP13-AP11)/AP11</f>
        <v>6.458</v>
      </c>
      <c r="AQ42" s="253" t="n">
        <f aca="false">(AQ13-AQ11)/AQ11</f>
        <v>6.458</v>
      </c>
      <c r="AR42" s="253" t="n">
        <f aca="false">(AR13-AR11)/AR11</f>
        <v>6.458</v>
      </c>
    </row>
    <row r="43" customFormat="false" ht="16.5" hidden="true" customHeight="true" outlineLevel="0" collapsed="false">
      <c r="M43" s="101" t="s">
        <v>62</v>
      </c>
      <c r="N43" s="253" t="n">
        <f aca="false">(N8-N7)/N7</f>
        <v>3.43800695249131</v>
      </c>
      <c r="O43" s="253" t="n">
        <f aca="false">(O8-O7)/O7</f>
        <v>4.07847533632287</v>
      </c>
      <c r="P43" s="254" t="n">
        <f aca="false">(P8-P7)/P7</f>
        <v>4.07847533632287</v>
      </c>
      <c r="Q43" s="253" t="n">
        <f aca="false">(Q8-Q7)/Q7</f>
        <v>4.67066521264995</v>
      </c>
      <c r="R43" s="253" t="n">
        <f aca="false">(R8-R7)/R7</f>
        <v>4.67066521264995</v>
      </c>
      <c r="S43" s="253" t="n">
        <f aca="false">(S8-S7)/S7</f>
        <v>5.20212765957447</v>
      </c>
      <c r="T43" s="253" t="n">
        <f aca="false">(T8-T7)/T7</f>
        <v>5.72575599582899</v>
      </c>
      <c r="U43" s="253" t="n">
        <f aca="false">(U8-U7)/U7</f>
        <v>5.72575599582899</v>
      </c>
      <c r="V43" s="253" t="n">
        <f aca="false">(V8-V7)/V7</f>
        <v>6.2057318321392</v>
      </c>
      <c r="W43" s="253" t="n">
        <f aca="false">(W8-W7)/W7</f>
        <v>6.64449291166848</v>
      </c>
      <c r="X43" s="253" t="n">
        <f aca="false">(X8-X7)/X7</f>
        <v>6.64449291166848</v>
      </c>
      <c r="Y43" s="253" t="n">
        <f aca="false">(Y8-Y7)/Y7</f>
        <v>7.0427807486631</v>
      </c>
      <c r="Z43" s="253" t="n">
        <f aca="false">(Z8-Z7)/Z7</f>
        <v>7.30102622576967</v>
      </c>
      <c r="AA43" s="253" t="n">
        <f aca="false">(AA8-AA7)/AA7</f>
        <v>7.30102622576967</v>
      </c>
      <c r="AB43" s="253" t="n">
        <f aca="false">(AB8-AB7)/AB7</f>
        <v>7.42105263157895</v>
      </c>
      <c r="AC43" s="253" t="n">
        <f aca="false">(AC8-AC7)/AC7</f>
        <v>7.42105263157895</v>
      </c>
      <c r="AD43" s="253" t="n">
        <f aca="false">(AD8-AD7)/AD7</f>
        <v>7.42105263157895</v>
      </c>
      <c r="AE43" s="253" t="n">
        <f aca="false">(AE8-AE7)/AE7</f>
        <v>7.37765957446809</v>
      </c>
      <c r="AF43" s="253" t="n">
        <f aca="false">(AF8-AF7)/AF7</f>
        <v>7.37765957446809</v>
      </c>
      <c r="AG43" s="253" t="n">
        <f aca="false">(AG8-AG7)/AG7</f>
        <v>7.37765957446809</v>
      </c>
      <c r="AH43" s="253" t="n">
        <f aca="false">(AH8-AH7)/AH7</f>
        <v>7.37765957446809</v>
      </c>
      <c r="AI43" s="253" t="n">
        <f aca="false">(AI8-AI7)/AI7</f>
        <v>7.55483870967742</v>
      </c>
      <c r="AJ43" s="253" t="n">
        <f aca="false">(AJ8-AJ7)/AJ7</f>
        <v>7.55483870967742</v>
      </c>
      <c r="AK43" s="253" t="e">
        <f aca="false">(AK8-AK7)/AK7</f>
        <v>#DIV/0!</v>
      </c>
      <c r="AL43" s="253" t="e">
        <f aca="false">(AL8-AL7)/AL7</f>
        <v>#DIV/0!</v>
      </c>
      <c r="AM43" s="253" t="e">
        <f aca="false">(AM8-AM7)/AM7</f>
        <v>#DIV/0!</v>
      </c>
      <c r="AN43" s="253" t="e">
        <f aca="false">(AN8-AN7)/AN7</f>
        <v>#DIV/0!</v>
      </c>
      <c r="AO43" s="253" t="e">
        <f aca="false">(AO8-AO7)/AO7</f>
        <v>#DIV/0!</v>
      </c>
      <c r="AP43" s="253" t="e">
        <f aca="false">(AP8-AP7)/AP7</f>
        <v>#DIV/0!</v>
      </c>
      <c r="AQ43" s="253" t="e">
        <f aca="false">(AQ8-AQ7)/AQ7</f>
        <v>#DIV/0!</v>
      </c>
      <c r="AR43" s="253" t="e">
        <f aca="false">(AR8-AR7)/AR7</f>
        <v>#DIV/0!</v>
      </c>
    </row>
    <row r="44" customFormat="false" ht="18" hidden="false" customHeight="true" outlineLevel="0" collapsed="false">
      <c r="P44" s="259"/>
      <c r="AK44" s="192"/>
      <c r="AL44" s="192"/>
      <c r="AM44" s="192"/>
      <c r="AN44" s="192"/>
      <c r="AO44" s="192"/>
      <c r="AP44" s="192"/>
      <c r="AQ44" s="192"/>
      <c r="AR44" s="192"/>
    </row>
    <row r="45" s="255" customFormat="true" ht="18" hidden="false" customHeight="true" outlineLevel="0" collapsed="false">
      <c r="C45" s="256" t="s">
        <v>193</v>
      </c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03" t="n">
        <f aca="false">'③’和牛めす (理想)'!L43</f>
        <v>20000</v>
      </c>
      <c r="O45" s="203" t="n">
        <f aca="false">'③’和牛めす (理想)'!M43</f>
        <v>20000</v>
      </c>
      <c r="P45" s="203" t="n">
        <f aca="false">'③’和牛めす (理想)'!N43</f>
        <v>18250</v>
      </c>
      <c r="Q45" s="203" t="n">
        <f aca="false">'③’和牛めす (理想)'!O43</f>
        <v>26250</v>
      </c>
      <c r="R45" s="203" t="n">
        <f aca="false">'③’和牛めす (理想)'!P43</f>
        <v>30250</v>
      </c>
      <c r="S45" s="203" t="n">
        <f aca="false">'③’和牛めす (理想)'!Q43</f>
        <v>30250</v>
      </c>
      <c r="T45" s="203" t="n">
        <f aca="false">'③’和牛めす (理想)'!R43</f>
        <v>29600</v>
      </c>
      <c r="U45" s="203" t="n">
        <f aca="false">'③’和牛めす (理想)'!S43</f>
        <v>5400</v>
      </c>
      <c r="V45" s="203" t="n">
        <f aca="false">'③’和牛めす (理想)'!T43</f>
        <v>5800</v>
      </c>
      <c r="W45" s="203" t="n">
        <f aca="false">'③’和牛めす (理想)'!U43</f>
        <v>5700</v>
      </c>
      <c r="X45" s="203" t="n">
        <f aca="false">'③’和牛めす (理想)'!V43</f>
        <v>5700</v>
      </c>
      <c r="Y45" s="203" t="n">
        <f aca="false">'③’和牛めす (理想)'!W43</f>
        <v>5950</v>
      </c>
      <c r="Z45" s="203" t="n">
        <f aca="false">'③’和牛めす (理想)'!X43</f>
        <v>5950</v>
      </c>
      <c r="AA45" s="203" t="n">
        <f aca="false">'③’和牛めす (理想)'!Y43</f>
        <v>6000</v>
      </c>
      <c r="AB45" s="203" t="n">
        <f aca="false">'③’和牛めす (理想)'!Z43</f>
        <v>5800</v>
      </c>
      <c r="AC45" s="203" t="n">
        <f aca="false">'③’和牛めす (理想)'!AA43</f>
        <v>5450</v>
      </c>
      <c r="AD45" s="203" t="n">
        <f aca="false">'③’和牛めす (理想)'!AB43</f>
        <v>4950</v>
      </c>
      <c r="AE45" s="203" t="n">
        <f aca="false">'③’和牛めす (理想)'!AC43</f>
        <v>4700</v>
      </c>
      <c r="AF45" s="203" t="n">
        <f aca="false">'③’和牛めす (理想)'!AD43</f>
        <v>4450</v>
      </c>
      <c r="AG45" s="203" t="n">
        <f aca="false">'③’和牛めす (理想)'!AE43</f>
        <v>4000</v>
      </c>
      <c r="AH45" s="203" t="n">
        <f aca="false">'③’和牛めす (理想)'!AF43</f>
        <v>4000</v>
      </c>
      <c r="AI45" s="203" t="n">
        <f aca="false">'③’和牛めす (理想)'!AG43</f>
        <v>4000</v>
      </c>
      <c r="AJ45" s="203" t="n">
        <f aca="false">'③’和牛めす (理想)'!AH43</f>
        <v>4000</v>
      </c>
      <c r="AK45" s="203" t="n">
        <f aca="false">'③’和牛めす (理想)'!AI43</f>
        <v>4000</v>
      </c>
      <c r="AL45" s="203" t="n">
        <f aca="false">'③’和牛めす (理想)'!AJ43</f>
        <v>4000</v>
      </c>
      <c r="AM45" s="203" t="n">
        <f aca="false">'③’和牛めす (理想)'!AK43</f>
        <v>4000</v>
      </c>
      <c r="AN45" s="203" t="n">
        <f aca="false">'③’和牛めす (理想)'!AL43</f>
        <v>4000</v>
      </c>
      <c r="AO45" s="203" t="n">
        <f aca="false">'③’和牛めす (理想)'!AM43</f>
        <v>4000</v>
      </c>
      <c r="AP45" s="203" t="n">
        <f aca="false">'③’和牛めす (理想)'!AN43</f>
        <v>4000</v>
      </c>
      <c r="AQ45" s="203" t="n">
        <f aca="false">'③’和牛めす (理想)'!AO43</f>
        <v>4000</v>
      </c>
      <c r="AR45" s="203" t="n">
        <f aca="false">'③’和牛めす (理想)'!AP43</f>
        <v>4000</v>
      </c>
    </row>
    <row r="46" customFormat="false" ht="18" hidden="false" customHeight="true" outlineLevel="0" collapsed="false">
      <c r="N46" s="101" t="s">
        <v>65</v>
      </c>
      <c r="P46" s="259" t="s">
        <v>66</v>
      </c>
      <c r="U46" s="260" t="s">
        <v>194</v>
      </c>
      <c r="V46" s="260"/>
      <c r="W46" s="117" t="str">
        <f aca="false">③和牛めす!U44</f>
        <v>食欲低下時　　強肝薬・ﾋﾞﾀﾐﾝD</v>
      </c>
      <c r="X46" s="117"/>
      <c r="Y46" s="117"/>
      <c r="Z46" s="117"/>
      <c r="AA46" s="117"/>
      <c r="AB46" s="117"/>
      <c r="AC46" s="117"/>
      <c r="AD46" s="118" t="str">
        <f aca="false">③和牛めす!AB44</f>
        <v>食欲低下時　ビタミンA（5万IU/頭×２回/月）</v>
      </c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</row>
    <row r="47" customFormat="false" ht="18" hidden="false" customHeight="true" outlineLevel="0" collapsed="false"/>
    <row r="48" customFormat="false" ht="18" hidden="false" customHeight="true" outlineLevel="0" collapsed="false">
      <c r="C48" s="14" t="s">
        <v>195</v>
      </c>
      <c r="D48" s="263"/>
      <c r="E48" s="263"/>
      <c r="F48" s="263"/>
      <c r="G48" s="263"/>
      <c r="H48" s="263"/>
      <c r="I48" s="263"/>
      <c r="J48" s="264"/>
      <c r="K48" s="263"/>
      <c r="L48" s="263"/>
      <c r="M48" s="70"/>
      <c r="N48" s="203" t="n">
        <f aca="false">'③’和牛めす (理想)'!L46</f>
        <v>4</v>
      </c>
      <c r="O48" s="203" t="n">
        <f aca="false">'③’和牛めす (理想)'!M46</f>
        <v>4</v>
      </c>
      <c r="P48" s="203" t="n">
        <f aca="false">'③’和牛めす (理想)'!N46</f>
        <v>3.5</v>
      </c>
      <c r="Q48" s="203" t="n">
        <f aca="false">'③’和牛めす (理想)'!O46</f>
        <v>3.5</v>
      </c>
      <c r="R48" s="203" t="n">
        <f aca="false">'③’和牛めす (理想)'!P46</f>
        <v>3.5</v>
      </c>
      <c r="S48" s="203" t="n">
        <f aca="false">'③’和牛めす (理想)'!Q46</f>
        <v>3.5</v>
      </c>
      <c r="T48" s="203" t="n">
        <f aca="false">'③’和牛めす (理想)'!R46</f>
        <v>4</v>
      </c>
      <c r="U48" s="203" t="n">
        <f aca="false">'③’和牛めす (理想)'!S46</f>
        <v>6</v>
      </c>
      <c r="V48" s="203" t="n">
        <f aca="false">'③’和牛めす (理想)'!T46</f>
        <v>8</v>
      </c>
      <c r="W48" s="203" t="n">
        <f aca="false">'③’和牛めす (理想)'!U46</f>
        <v>9</v>
      </c>
      <c r="X48" s="203" t="n">
        <f aca="false">'③’和牛めす (理想)'!V46</f>
        <v>9</v>
      </c>
      <c r="Y48" s="203" t="n">
        <f aca="false">'③’和牛めす (理想)'!W46</f>
        <v>9.5</v>
      </c>
      <c r="Z48" s="203" t="n">
        <f aca="false">'③’和牛めす (理想)'!X46</f>
        <v>9.5</v>
      </c>
      <c r="AA48" s="203" t="n">
        <f aca="false">'③’和牛めす (理想)'!Y46</f>
        <v>10</v>
      </c>
      <c r="AB48" s="203" t="n">
        <f aca="false">'③’和牛めす (理想)'!Z46</f>
        <v>10</v>
      </c>
      <c r="AC48" s="203" t="n">
        <f aca="false">'③’和牛めす (理想)'!AA46</f>
        <v>9.5</v>
      </c>
      <c r="AD48" s="203" t="n">
        <f aca="false">'③’和牛めす (理想)'!AB46</f>
        <v>9.5</v>
      </c>
      <c r="AE48" s="203" t="n">
        <f aca="false">'③’和牛めす (理想)'!AC46</f>
        <v>9.5</v>
      </c>
      <c r="AF48" s="203" t="n">
        <f aca="false">'③’和牛めす (理想)'!AD46</f>
        <v>9.5</v>
      </c>
      <c r="AG48" s="203" t="n">
        <f aca="false">'③’和牛めす (理想)'!AE46</f>
        <v>9</v>
      </c>
      <c r="AH48" s="203" t="n">
        <f aca="false">'③’和牛めす (理想)'!AF46</f>
        <v>9</v>
      </c>
      <c r="AI48" s="203" t="n">
        <f aca="false">'③’和牛めす (理想)'!AG46</f>
        <v>9</v>
      </c>
      <c r="AJ48" s="203" t="n">
        <f aca="false">'③’和牛めす (理想)'!AH46</f>
        <v>9</v>
      </c>
      <c r="AK48" s="203" t="n">
        <f aca="false">'③’和牛めす (理想)'!AI46</f>
        <v>9</v>
      </c>
      <c r="AL48" s="203" t="n">
        <f aca="false">'③’和牛めす (理想)'!AJ46</f>
        <v>9</v>
      </c>
      <c r="AM48" s="203" t="n">
        <f aca="false">'③’和牛めす (理想)'!AK46</f>
        <v>9</v>
      </c>
      <c r="AN48" s="203" t="n">
        <f aca="false">'③’和牛めす (理想)'!AL46</f>
        <v>9</v>
      </c>
      <c r="AO48" s="203" t="n">
        <f aca="false">'③’和牛めす (理想)'!AM46</f>
        <v>9</v>
      </c>
      <c r="AP48" s="203" t="n">
        <f aca="false">'③’和牛めす (理想)'!AN46</f>
        <v>9</v>
      </c>
      <c r="AQ48" s="203" t="n">
        <f aca="false">'③’和牛めす (理想)'!AO46</f>
        <v>9</v>
      </c>
      <c r="AR48" s="203" t="n">
        <f aca="false">'③’和牛めす (理想)'!AP46</f>
        <v>9</v>
      </c>
    </row>
  </sheetData>
  <sheetProtection sheet="true" selectLockedCells="true" selectUnlockedCells="true"/>
  <mergeCells count="10">
    <mergeCell ref="A1:Q1"/>
    <mergeCell ref="R1:T1"/>
    <mergeCell ref="AG1:AR1"/>
    <mergeCell ref="C3:F3"/>
    <mergeCell ref="B22:B26"/>
    <mergeCell ref="B27:B31"/>
    <mergeCell ref="B32:B37"/>
    <mergeCell ref="U46:V46"/>
    <mergeCell ref="W46:AC46"/>
    <mergeCell ref="AD46:AR46"/>
  </mergeCells>
  <conditionalFormatting sqref="C22:AJ38 N45:AJ45">
    <cfRule type="cellIs" priority="2" operator="equal" aboveAverage="0" equalAverage="0" bottom="0" percent="0" rank="0" text="" dxfId="2">
      <formula>0</formula>
    </cfRule>
  </conditionalFormatting>
  <conditionalFormatting sqref="N48:AJ48">
    <cfRule type="cellIs" priority="3" operator="equal" aboveAverage="0" equalAverage="0" bottom="0" percent="0" rank="0" text="" dxfId="3">
      <formula>0</formula>
    </cfRule>
  </conditionalFormatting>
  <conditionalFormatting sqref="AK22:AR38 AK45:AR45">
    <cfRule type="cellIs" priority="4" operator="equal" aboveAverage="0" equalAverage="0" bottom="0" percent="0" rank="0" text="" dxfId="4">
      <formula>0</formula>
    </cfRule>
  </conditionalFormatting>
  <conditionalFormatting sqref="AK48:AR48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4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D3" activeCellId="0" sqref="D3:F3"/>
    </sheetView>
  </sheetViews>
  <sheetFormatPr defaultColWidth="8.72265625" defaultRowHeight="13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2" width="11.53"/>
    <col collapsed="false" customWidth="true" hidden="false" outlineLevel="0" max="5" min="4" style="3" width="5.44"/>
    <col collapsed="false" customWidth="true" hidden="false" outlineLevel="0" max="6" min="6" style="3" width="5.26"/>
    <col collapsed="false" customWidth="true" hidden="false" outlineLevel="0" max="7" min="7" style="4" width="6.26"/>
    <col collapsed="false" customWidth="true" hidden="false" outlineLevel="0" max="8" min="8" style="4" width="5.44"/>
    <col collapsed="false" customWidth="true" hidden="false" outlineLevel="0" max="9" min="9" style="5" width="5.44"/>
    <col collapsed="false" customWidth="true" hidden="false" outlineLevel="0" max="10" min="10" style="3" width="6.72"/>
    <col collapsed="false" customWidth="true" hidden="false" outlineLevel="0" max="11" min="11" style="4" width="8.36"/>
    <col collapsed="false" customWidth="true" hidden="false" outlineLevel="0" max="12" min="12" style="4" width="5.81"/>
    <col collapsed="false" customWidth="true" hidden="false" outlineLevel="0" max="13" min="13" style="1" width="5.81"/>
    <col collapsed="false" customWidth="true" hidden="false" outlineLevel="0" max="36" min="14" style="2" width="5.72"/>
    <col collapsed="false" customWidth="false" hidden="false" outlineLevel="0" max="257" min="37" style="1" width="8.72"/>
  </cols>
  <sheetData>
    <row r="1" customFormat="false" ht="13.5" hidden="false" customHeight="false" outlineLevel="0" collapsed="false">
      <c r="A1" s="19" t="str">
        <f aca="false">IF(G8=1,"＜乳用種去勢肥育＞最高発育　目標体重24月900kg",IF(G8=2,"＜交雑種去勢肥育＞　最高発育　目標体重26月880kg"," "))</f>
        <v>＜交雑種去勢肥育＞　最高発育　目標体重26月880kg</v>
      </c>
      <c r="K1" s="7" t="s">
        <v>0</v>
      </c>
      <c r="L1" s="8" t="n">
        <v>5</v>
      </c>
      <c r="M1" s="9" t="n">
        <v>6</v>
      </c>
      <c r="N1" s="10" t="n">
        <v>6</v>
      </c>
      <c r="O1" s="11" t="n">
        <v>7</v>
      </c>
      <c r="P1" s="7" t="n">
        <v>8</v>
      </c>
      <c r="Q1" s="7" t="n">
        <v>9</v>
      </c>
      <c r="R1" s="7" t="n">
        <v>10</v>
      </c>
      <c r="S1" s="12" t="n">
        <v>11</v>
      </c>
      <c r="T1" s="12" t="n">
        <v>12</v>
      </c>
      <c r="U1" s="12" t="n">
        <v>13</v>
      </c>
      <c r="V1" s="12" t="n">
        <v>14</v>
      </c>
      <c r="W1" s="12" t="n">
        <v>15</v>
      </c>
      <c r="X1" s="12" t="n">
        <v>16</v>
      </c>
      <c r="Y1" s="12" t="n">
        <v>17</v>
      </c>
      <c r="Z1" s="12" t="n">
        <v>18</v>
      </c>
      <c r="AA1" s="12" t="n">
        <v>19</v>
      </c>
      <c r="AB1" s="13" t="n">
        <v>20</v>
      </c>
      <c r="AC1" s="13" t="n">
        <v>21</v>
      </c>
      <c r="AD1" s="13" t="n">
        <v>22</v>
      </c>
      <c r="AE1" s="13" t="n">
        <v>23</v>
      </c>
      <c r="AF1" s="13" t="n">
        <v>24</v>
      </c>
      <c r="AG1" s="13" t="n">
        <v>25</v>
      </c>
      <c r="AH1" s="13" t="n">
        <v>26</v>
      </c>
      <c r="AI1" s="1"/>
      <c r="AJ1" s="1"/>
    </row>
    <row r="2" customFormat="false" ht="13.5" hidden="false" customHeight="false" outlineLevel="0" collapsed="false">
      <c r="D2" s="2"/>
      <c r="E2" s="2"/>
      <c r="F2" s="2"/>
      <c r="K2" s="14" t="s">
        <v>1</v>
      </c>
      <c r="L2" s="15" t="n">
        <v>150</v>
      </c>
      <c r="M2" s="16" t="n">
        <f aca="false">INT(L2+L4*30.4)</f>
        <v>186</v>
      </c>
      <c r="N2" s="17" t="n">
        <f aca="false">M2</f>
        <v>186</v>
      </c>
      <c r="O2" s="23" t="n">
        <f aca="false">INT(N2+N4*30.4)</f>
        <v>228</v>
      </c>
      <c r="P2" s="23" t="n">
        <f aca="false">INT(O2+O4*30.4)</f>
        <v>270</v>
      </c>
      <c r="Q2" s="23" t="n">
        <f aca="false">INT(P2+P4*30.4)</f>
        <v>312</v>
      </c>
      <c r="R2" s="23" t="n">
        <f aca="false">INT(Q2+Q4*30.4)</f>
        <v>354</v>
      </c>
      <c r="S2" s="23" t="n">
        <f aca="false">INT(R2+R4*30.4)</f>
        <v>396</v>
      </c>
      <c r="T2" s="23" t="n">
        <f aca="false">INT(S2+S4*30.4)</f>
        <v>438</v>
      </c>
      <c r="U2" s="23" t="n">
        <f aca="false">INT(T2+T4*30.4)</f>
        <v>480</v>
      </c>
      <c r="V2" s="23" t="n">
        <f aca="false">INT(U2+U4*30.4)</f>
        <v>516</v>
      </c>
      <c r="W2" s="23" t="n">
        <f aca="false">INT(V2+V4*30.4)</f>
        <v>552</v>
      </c>
      <c r="X2" s="23" t="n">
        <f aca="false">INT(W2+W4*30.4)</f>
        <v>588</v>
      </c>
      <c r="Y2" s="23" t="n">
        <f aca="false">INT(X2+X4*30.4)</f>
        <v>624</v>
      </c>
      <c r="Z2" s="23" t="n">
        <f aca="false">INT(Y2+Y4*30.4)</f>
        <v>660</v>
      </c>
      <c r="AA2" s="23" t="n">
        <f aca="false">INT(Z2+Z4*30.4)</f>
        <v>696</v>
      </c>
      <c r="AB2" s="23" t="n">
        <f aca="false">INT(AA2+AA4*30.4)</f>
        <v>726</v>
      </c>
      <c r="AC2" s="23" t="n">
        <f aca="false">INT(AB2+AB4*30.4)</f>
        <v>756</v>
      </c>
      <c r="AD2" s="23" t="n">
        <f aca="false">INT(AC2+AC4*30.4)</f>
        <v>786</v>
      </c>
      <c r="AE2" s="23" t="n">
        <f aca="false">INT(AD2+AD4*30.4)</f>
        <v>810</v>
      </c>
      <c r="AF2" s="23" t="n">
        <f aca="false">INT(AE2+AE4*30.4)</f>
        <v>834</v>
      </c>
      <c r="AG2" s="23" t="n">
        <f aca="false">INT(AF2+AF4*30.4)</f>
        <v>858</v>
      </c>
      <c r="AH2" s="23" t="n">
        <f aca="false">INT(AG2+AG4*30.4)</f>
        <v>882</v>
      </c>
      <c r="AI2" s="1"/>
      <c r="AJ2" s="1"/>
    </row>
    <row r="3" customFormat="false" ht="13.5" hidden="false" customHeight="false" outlineLevel="0" collapsed="false">
      <c r="B3" s="19" t="s">
        <v>2</v>
      </c>
      <c r="D3" s="20" t="str">
        <f aca="false">①和牛去勢!D3</f>
        <v>肉牛　次郎</v>
      </c>
      <c r="E3" s="20"/>
      <c r="F3" s="20"/>
      <c r="G3" s="21"/>
      <c r="J3" s="22"/>
      <c r="K3" s="23" t="s">
        <v>4</v>
      </c>
      <c r="L3" s="52" t="n">
        <f aca="false">LOOKUP(⑤乳・F1去勢!L$2+15,養分要求量!$B$63:$Q$63)</f>
        <v>150</v>
      </c>
      <c r="M3" s="74" t="n">
        <f aca="false">LOOKUP(⑤乳・F1去勢!M$2+15,養分要求量!$B$23:$P$23)</f>
        <v>200</v>
      </c>
      <c r="N3" s="17" t="n">
        <f aca="false">M3</f>
        <v>200</v>
      </c>
      <c r="O3" s="75" t="n">
        <f aca="false">LOOKUP(⑤乳・F1去勢!O$2+30,養分要求量!$B$23:$P$23)</f>
        <v>250</v>
      </c>
      <c r="P3" s="23" t="n">
        <f aca="false">LOOKUP(⑤乳・F1去勢!P$2+30,養分要求量!$B$23:$P$23)</f>
        <v>300</v>
      </c>
      <c r="Q3" s="23" t="n">
        <f aca="false">LOOKUP(⑤乳・F1去勢!Q$2+30,養分要求量!$B$23:$P$23)</f>
        <v>300</v>
      </c>
      <c r="R3" s="23" t="n">
        <f aca="false">LOOKUP(⑤乳・F1去勢!R$2+30,養分要求量!$B$23:$P$23)</f>
        <v>350</v>
      </c>
      <c r="S3" s="23" t="n">
        <f aca="false">LOOKUP(⑤乳・F1去勢!S$2+30,養分要求量!$B$23:$P$23)</f>
        <v>400</v>
      </c>
      <c r="T3" s="23" t="n">
        <f aca="false">LOOKUP(⑤乳・F1去勢!T$2+30,養分要求量!$B$23:$P$23)</f>
        <v>450</v>
      </c>
      <c r="U3" s="23" t="n">
        <f aca="false">LOOKUP(⑤乳・F1去勢!U$2+30,養分要求量!$B$23:$P$23)</f>
        <v>500</v>
      </c>
      <c r="V3" s="23" t="n">
        <f aca="false">LOOKUP(⑤乳・F1去勢!V$2+30,養分要求量!$B$23:$P$23)</f>
        <v>500</v>
      </c>
      <c r="W3" s="23" t="n">
        <f aca="false">LOOKUP(⑤乳・F1去勢!W$2+30,養分要求量!$B$23:$P$23)</f>
        <v>550</v>
      </c>
      <c r="X3" s="23" t="n">
        <f aca="false">LOOKUP(⑤乳・F1去勢!X$2+30,養分要求量!$B$23:$P$23)</f>
        <v>600</v>
      </c>
      <c r="Y3" s="23" t="n">
        <f aca="false">LOOKUP(⑤乳・F1去勢!Y$2+30,養分要求量!$B$23:$P$23)</f>
        <v>650</v>
      </c>
      <c r="Z3" s="23" t="n">
        <f aca="false">LOOKUP(⑤乳・F1去勢!Z$2+30,養分要求量!$B$23:$P$23)</f>
        <v>650</v>
      </c>
      <c r="AA3" s="23" t="n">
        <f aca="false">LOOKUP(⑤乳・F1去勢!AA$2+30,養分要求量!$B$23:$P$23)</f>
        <v>700</v>
      </c>
      <c r="AB3" s="23" t="n">
        <f aca="false">LOOKUP(⑤乳・F1去勢!AB$2+30,養分要求量!$B$23:$P$23)</f>
        <v>750</v>
      </c>
      <c r="AC3" s="23" t="n">
        <f aca="false">LOOKUP(⑤乳・F1去勢!AC$2+30,養分要求量!$B$23:$P$23)</f>
        <v>750</v>
      </c>
      <c r="AD3" s="23" t="n">
        <f aca="false">LOOKUP(⑤乳・F1去勢!AD$2+30,養分要求量!$B$23:$P$23)</f>
        <v>800</v>
      </c>
      <c r="AE3" s="23" t="n">
        <f aca="false">LOOKUP(⑤乳・F1去勢!AE$2+30,養分要求量!$B$23:$P$23)</f>
        <v>800</v>
      </c>
      <c r="AF3" s="23" t="n">
        <f aca="false">LOOKUP(⑤乳・F1去勢!AF$2+30,養分要求量!$B$23:$P$23)</f>
        <v>800</v>
      </c>
      <c r="AG3" s="23" t="n">
        <f aca="false">LOOKUP(⑤乳・F1去勢!AG$2+30,養分要求量!$B$23:$P$23)</f>
        <v>800</v>
      </c>
      <c r="AH3" s="23" t="n">
        <f aca="false">LOOKUP(⑤乳・F1去勢!AH$2+30,養分要求量!$B$23:$P$23)</f>
        <v>800</v>
      </c>
      <c r="AI3" s="1"/>
      <c r="AJ3" s="1"/>
    </row>
    <row r="4" s="27" customFormat="true" ht="13" hidden="false" customHeight="false" outlineLevel="0" collapsed="false">
      <c r="C4" s="28"/>
      <c r="D4" s="28"/>
      <c r="E4" s="28"/>
      <c r="F4" s="3"/>
      <c r="G4" s="3"/>
      <c r="H4" s="3"/>
      <c r="I4" s="5"/>
      <c r="J4" s="3"/>
      <c r="K4" s="29" t="s">
        <v>5</v>
      </c>
      <c r="L4" s="71" t="n">
        <f aca="false">IF($G$8=1,LOOKUP(L$3,養分要求量!$B$63:$Q$63,養分要求量!$B64:$Q64),IF($G$8=2,LOOKUP(L$3,養分要求量!$B$73:$Q$73,養分要求量!$B74:$Q74)," "))</f>
        <v>1.2</v>
      </c>
      <c r="M4" s="71" t="n">
        <f aca="false">IF($G$8=1,LOOKUP(M$3,養分要求量!$B$63:$Q$63,養分要求量!$B64:$Q64),IF($G$8=2,LOOKUP(M$3,養分要求量!$B$73:$Q$73,養分要求量!$B74:$Q74)," "))</f>
        <v>1.4</v>
      </c>
      <c r="N4" s="31" t="n">
        <f aca="false">M4</f>
        <v>1.4</v>
      </c>
      <c r="O4" s="71" t="n">
        <f aca="false">IF($G$8=1,LOOKUP(O$3,養分要求量!$B$63:$Q$63,養分要求量!$B64:$Q64),IF($G$8=2,LOOKUP(O$3,養分要求量!$B$73:$Q$73,養分要求量!$B74:$Q74)," "))</f>
        <v>1.4</v>
      </c>
      <c r="P4" s="71" t="n">
        <f aca="false">IF($G$8=1,LOOKUP(P$3,養分要求量!$B$63:$Q$63,養分要求量!$B64:$Q64),IF($G$8=2,LOOKUP(P$3,養分要求量!$B$73:$Q$73,養分要求量!$B74:$Q74)," "))</f>
        <v>1.4</v>
      </c>
      <c r="Q4" s="71" t="n">
        <f aca="false">IF($G$8=1,LOOKUP(Q$3,養分要求量!$B$63:$Q$63,養分要求量!$B64:$Q64),IF($G$8=2,LOOKUP(Q$3,養分要求量!$B$73:$Q$73,養分要求量!$B74:$Q74)," "))</f>
        <v>1.4</v>
      </c>
      <c r="R4" s="71" t="n">
        <f aca="false">IF($G$8=1,LOOKUP(R$3,養分要求量!$B$63:$Q$63,養分要求量!$B64:$Q64),IF($G$8=2,LOOKUP(R$3,養分要求量!$B$73:$Q$73,養分要求量!$B74:$Q74)," "))</f>
        <v>1.4</v>
      </c>
      <c r="S4" s="71" t="n">
        <f aca="false">IF($G$8=1,LOOKUP(S$3,養分要求量!$B$63:$Q$63,養分要求量!$B64:$Q64),IF($G$8=2,LOOKUP(S$3,養分要求量!$B$73:$Q$73,養分要求量!$B74:$Q74)," "))</f>
        <v>1.4</v>
      </c>
      <c r="T4" s="71" t="n">
        <f aca="false">IF($G$8=1,LOOKUP(T$3,養分要求量!$B$63:$Q$63,養分要求量!$B64:$Q64),IF($G$8=2,LOOKUP(T$3,養分要求量!$B$73:$Q$73,養分要求量!$B74:$Q74)," "))</f>
        <v>1.4</v>
      </c>
      <c r="U4" s="71" t="n">
        <f aca="false">IF($G$8=1,LOOKUP(U$3,養分要求量!$B$63:$Q$63,養分要求量!$B64:$Q64),IF($G$8=2,LOOKUP(U$3,養分要求量!$B$73:$Q$73,養分要求量!$B74:$Q74)," "))</f>
        <v>1.2</v>
      </c>
      <c r="V4" s="71" t="n">
        <f aca="false">IF($G$8=1,LOOKUP(V$3,養分要求量!$B$63:$Q$63,養分要求量!$B64:$Q64),IF($G$8=2,LOOKUP(V$3,養分要求量!$B$73:$Q$73,養分要求量!$B74:$Q74)," "))</f>
        <v>1.2</v>
      </c>
      <c r="W4" s="71" t="n">
        <f aca="false">IF($G$8=1,LOOKUP(W$3,養分要求量!$B$63:$Q$63,養分要求量!$B64:$Q64),IF($G$8=2,LOOKUP(W$3,養分要求量!$B$73:$Q$73,養分要求量!$B74:$Q74)," "))</f>
        <v>1.2</v>
      </c>
      <c r="X4" s="71" t="n">
        <f aca="false">IF($G$8=1,LOOKUP(X$3,養分要求量!$B$63:$Q$63,養分要求量!$B64:$Q64),IF($G$8=2,LOOKUP(X$3,養分要求量!$B$73:$Q$73,養分要求量!$B74:$Q74)," "))</f>
        <v>1.2</v>
      </c>
      <c r="Y4" s="71" t="n">
        <f aca="false">IF($G$8=1,LOOKUP(Y$3,養分要求量!$B$63:$Q$63,養分要求量!$B64:$Q64),IF($G$8=2,LOOKUP(Y$3,養分要求量!$B$73:$Q$73,養分要求量!$B74:$Q74)," "))</f>
        <v>1.2</v>
      </c>
      <c r="Z4" s="71" t="n">
        <f aca="false">IF($G$8=1,LOOKUP(Z$3,養分要求量!$B$63:$Q$63,養分要求量!$B64:$Q64),IF($G$8=2,LOOKUP(Z$3,養分要求量!$B$73:$Q$73,養分要求量!$B74:$Q74)," "))</f>
        <v>1.2</v>
      </c>
      <c r="AA4" s="71" t="n">
        <f aca="false">IF($G$8=1,LOOKUP(AA$3,養分要求量!$B$63:$Q$63,養分要求量!$B64:$Q64),IF($G$8=2,LOOKUP(AA$3,養分要求量!$B$73:$Q$73,養分要求量!$B74:$Q74)," "))</f>
        <v>1</v>
      </c>
      <c r="AB4" s="71" t="n">
        <f aca="false">IF($G$8=1,LOOKUP(AB$3,養分要求量!$B$63:$Q$63,養分要求量!$B64:$Q64),IF($G$8=2,LOOKUP(AB$3,養分要求量!$B$73:$Q$73,養分要求量!$B74:$Q74)," "))</f>
        <v>1</v>
      </c>
      <c r="AC4" s="71" t="n">
        <f aca="false">IF($G$8=1,LOOKUP(AC$3,養分要求量!$B$63:$Q$63,養分要求量!$B64:$Q64),IF($G$8=2,LOOKUP(AC$3,養分要求量!$B$73:$Q$73,養分要求量!$B74:$Q74)," "))</f>
        <v>1</v>
      </c>
      <c r="AD4" s="71" t="n">
        <f aca="false">IF($G$8=1,LOOKUP(AD$3,養分要求量!$B$63:$Q$63,養分要求量!$B64:$Q64),IF($G$8=2,LOOKUP(AD$3,養分要求量!$B$73:$Q$73,養分要求量!$B74:$Q74)," "))</f>
        <v>0.8</v>
      </c>
      <c r="AE4" s="71" t="n">
        <f aca="false">IF($G$8=1,LOOKUP(AE$3,養分要求量!$B$63:$Q$63,養分要求量!$B64:$Q64),IF($G$8=2,LOOKUP(AE$3,養分要求量!$B$73:$Q$73,養分要求量!$B74:$Q74)," "))</f>
        <v>0.8</v>
      </c>
      <c r="AF4" s="71" t="n">
        <f aca="false">IF($G$8=1,LOOKUP(AF$3,養分要求量!$B$63:$Q$63,養分要求量!$B64:$Q64),IF($G$8=2,LOOKUP(AF$3,養分要求量!$B$73:$Q$73,養分要求量!$B74:$Q74)," "))</f>
        <v>0.8</v>
      </c>
      <c r="AG4" s="71" t="n">
        <f aca="false">IF($G$8=1,LOOKUP(AG$3,養分要求量!$B$63:$Q$63,養分要求量!$B64:$Q64),IF($G$8=2,LOOKUP(AG$3,養分要求量!$B$73:$Q$73,養分要求量!$B74:$Q74)," "))</f>
        <v>0.8</v>
      </c>
      <c r="AH4" s="71" t="n">
        <f aca="false">IF($G$8=1,LOOKUP(AH$3,養分要求量!$B$63:$Q$63,養分要求量!$B64:$Q64),IF($G$8=2,LOOKUP(AH$3,養分要求量!$B$73:$Q$73,養分要求量!$B74:$Q74)," "))</f>
        <v>0.8</v>
      </c>
    </row>
    <row r="5" customFormat="false" ht="13" hidden="false" customHeight="false" outlineLevel="0" collapsed="false">
      <c r="K5" s="23" t="s">
        <v>6</v>
      </c>
      <c r="L5" s="32" t="n">
        <f aca="false">IF($G$8=1,LOOKUP(L$3,養分要求量!$B$63:$Q$63,養分要求量!$B65:$Q65),IF($G$8=2,LOOKUP(L$3,養分要求量!$B$73:$Q$73,養分要求量!$B75:$Q75)," "))</f>
        <v>4.23</v>
      </c>
      <c r="M5" s="32" t="n">
        <f aca="false">IF($G$8=1,LOOKUP(M$3,養分要求量!$B$63:$Q$63,養分要求量!$B65:$Q65),IF($G$8=2,LOOKUP(M$3,養分要求量!$B$73:$Q$73,養分要求量!$B75:$Q75)," "))</f>
        <v>5.78</v>
      </c>
      <c r="N5" s="34" t="n">
        <f aca="false">M5</f>
        <v>5.78</v>
      </c>
      <c r="O5" s="32" t="n">
        <f aca="false">IF($G$8=1,LOOKUP(O$3,養分要求量!$B$63:$Q$63,養分要求量!$B65:$Q65),IF($G$8=2,LOOKUP(O$3,養分要求量!$B$73:$Q$73,養分要求量!$B75:$Q75)," "))</f>
        <v>6.66</v>
      </c>
      <c r="P5" s="32" t="n">
        <f aca="false">IF($G$8=1,LOOKUP(P$3,養分要求量!$B$63:$Q$63,養分要求量!$B65:$Q65),IF($G$8=2,LOOKUP(P$3,養分要求量!$B$73:$Q$73,養分要求量!$B75:$Q75)," "))</f>
        <v>7.45</v>
      </c>
      <c r="Q5" s="32" t="n">
        <f aca="false">IF($G$8=1,LOOKUP(Q$3,養分要求量!$B$63:$Q$63,養分要求量!$B65:$Q65),IF($G$8=2,LOOKUP(Q$3,養分要求量!$B$73:$Q$73,養分要求量!$B75:$Q75)," "))</f>
        <v>7.45</v>
      </c>
      <c r="R5" s="32" t="n">
        <f aca="false">IF($G$8=1,LOOKUP(R$3,養分要求量!$B$63:$Q$63,養分要求量!$B65:$Q65),IF($G$8=2,LOOKUP(R$3,養分要求量!$B$73:$Q$73,養分要求量!$B75:$Q75)," "))</f>
        <v>8.16</v>
      </c>
      <c r="S5" s="32" t="n">
        <f aca="false">IF($G$8=1,LOOKUP(S$3,養分要求量!$B$63:$Q$63,養分要求量!$B65:$Q65),IF($G$8=2,LOOKUP(S$3,養分要求量!$B$73:$Q$73,養分要求量!$B75:$Q75)," "))</f>
        <v>8.8</v>
      </c>
      <c r="T5" s="32" t="n">
        <f aca="false">IF($G$8=1,LOOKUP(T$3,養分要求量!$B$63:$Q$63,養分要求量!$B65:$Q65),IF($G$8=2,LOOKUP(T$3,養分要求量!$B$73:$Q$73,養分要求量!$B75:$Q75)," "))</f>
        <v>9.39</v>
      </c>
      <c r="U5" s="32" t="n">
        <f aca="false">IF($G$8=1,LOOKUP(U$3,養分要求量!$B$63:$Q$63,養分要求量!$B65:$Q65),IF($G$8=2,LOOKUP(U$3,養分要求量!$B$73:$Q$73,養分要求量!$B75:$Q75)," "))</f>
        <v>9.46</v>
      </c>
      <c r="V5" s="32" t="n">
        <f aca="false">IF($G$8=1,LOOKUP(V$3,養分要求量!$B$63:$Q$63,養分要求量!$B65:$Q65),IF($G$8=2,LOOKUP(V$3,養分要求量!$B$73:$Q$73,養分要求量!$B75:$Q75)," "))</f>
        <v>9.46</v>
      </c>
      <c r="W5" s="32" t="n">
        <f aca="false">IF($G$8=1,LOOKUP(W$3,養分要求量!$B$63:$Q$63,養分要求量!$B65:$Q65),IF($G$8=2,LOOKUP(W$3,養分要求量!$B$73:$Q$73,養分要求量!$B75:$Q75)," "))</f>
        <v>9.94</v>
      </c>
      <c r="X5" s="32" t="n">
        <f aca="false">IF($G$8=1,LOOKUP(X$3,養分要求量!$B$63:$Q$63,養分要求量!$B65:$Q65),IF($G$8=2,LOOKUP(X$3,養分要求量!$B$73:$Q$73,養分要求量!$B75:$Q75)," "))</f>
        <v>10.38</v>
      </c>
      <c r="Y5" s="32" t="n">
        <f aca="false">IF($G$8=1,LOOKUP(Y$3,養分要求量!$B$63:$Q$63,養分要求量!$B65:$Q65),IF($G$8=2,LOOKUP(Y$3,養分要求量!$B$73:$Q$73,養分要求量!$B75:$Q75)," "))</f>
        <v>10.78</v>
      </c>
      <c r="Z5" s="32" t="n">
        <f aca="false">IF($G$8=1,LOOKUP(Z$3,養分要求量!$B$63:$Q$63,養分要求量!$B65:$Q65),IF($G$8=2,LOOKUP(Z$3,養分要求量!$B$73:$Q$73,養分要求量!$B75:$Q75)," "))</f>
        <v>10.78</v>
      </c>
      <c r="AA5" s="32" t="n">
        <f aca="false">IF($G$8=1,LOOKUP(AA$3,養分要求量!$B$63:$Q$63,養分要求量!$B65:$Q65),IF($G$8=2,LOOKUP(AA$3,養分要求量!$B$73:$Q$73,養分要求量!$B75:$Q75)," "))</f>
        <v>10.57</v>
      </c>
      <c r="AB5" s="32" t="n">
        <f aca="false">IF($G$8=1,LOOKUP(AB$3,養分要求量!$B$63:$Q$63,養分要求量!$B65:$Q65),IF($G$8=2,LOOKUP(AB$3,養分要求量!$B$73:$Q$73,養分要求量!$B75:$Q75)," "))</f>
        <v>10.91</v>
      </c>
      <c r="AC5" s="32" t="n">
        <f aca="false">IF($G$8=1,LOOKUP(AC$3,養分要求量!$B$63:$Q$63,養分要求量!$B65:$Q65),IF($G$8=2,LOOKUP(AC$3,養分要求量!$B$73:$Q$73,養分要求量!$B75:$Q75)," "))</f>
        <v>10.91</v>
      </c>
      <c r="AD5" s="32" t="n">
        <f aca="false">IF($G$8=1,LOOKUP(AD$3,養分要求量!$B$63:$Q$63,養分要求量!$B65:$Q65),IF($G$8=2,LOOKUP(AD$3,養分要求量!$B$73:$Q$73,養分要求量!$B75:$Q75)," "))</f>
        <v>10.57</v>
      </c>
      <c r="AE5" s="32" t="n">
        <f aca="false">IF($G$8=1,LOOKUP(AE$3,養分要求量!$B$63:$Q$63,養分要求量!$B65:$Q65),IF($G$8=2,LOOKUP(AE$3,養分要求量!$B$73:$Q$73,養分要求量!$B75:$Q75)," "))</f>
        <v>10.57</v>
      </c>
      <c r="AF5" s="32" t="n">
        <f aca="false">IF($G$8=1,LOOKUP(AF$3,養分要求量!$B$63:$Q$63,養分要求量!$B65:$Q65),IF($G$8=2,LOOKUP(AF$3,養分要求量!$B$73:$Q$73,養分要求量!$B75:$Q75)," "))</f>
        <v>10.57</v>
      </c>
      <c r="AG5" s="32" t="n">
        <f aca="false">IF($G$8=1,LOOKUP(AG$3,養分要求量!$B$63:$Q$63,養分要求量!$B65:$Q65),IF($G$8=2,LOOKUP(AG$3,養分要求量!$B$73:$Q$73,養分要求量!$B75:$Q75)," "))</f>
        <v>10.57</v>
      </c>
      <c r="AH5" s="32" t="n">
        <f aca="false">IF($G$8=1,LOOKUP(AH$3,養分要求量!$B$63:$Q$63,養分要求量!$B65:$Q65),IF($G$8=2,LOOKUP(AH$3,養分要求量!$B$73:$Q$73,養分要求量!$B75:$Q75)," "))</f>
        <v>10.57</v>
      </c>
      <c r="AI5" s="1"/>
      <c r="AJ5" s="1"/>
    </row>
    <row r="6" customFormat="false" ht="13" hidden="false" customHeight="false" outlineLevel="0" collapsed="false">
      <c r="K6" s="23" t="s">
        <v>7</v>
      </c>
      <c r="L6" s="35" t="n">
        <f aca="false">IF($G$8=1,LOOKUP(L$3,養分要求量!$B$63:$Q$63,養分要求量!$B66:$Q66),IF($G$8=2,LOOKUP(L$3,養分要求量!$B$73:$Q$73,養分要求量!$B76:$Q76)," "))</f>
        <v>0.807</v>
      </c>
      <c r="M6" s="35" t="n">
        <f aca="false">IF($G$8=1,LOOKUP(M$3,養分要求量!$B$63:$Q$63,養分要求量!$B66:$Q66),IF($G$8=2,LOOKUP(M$3,養分要求量!$B$73:$Q$73,養分要求量!$B76:$Q76)," "))</f>
        <v>1.016</v>
      </c>
      <c r="N6" s="37" t="n">
        <f aca="false">M6</f>
        <v>1.016</v>
      </c>
      <c r="O6" s="35" t="n">
        <f aca="false">IF($G$8=1,LOOKUP(O$3,養分要求量!$B$63:$Q$63,養分要求量!$B66:$Q66),IF($G$8=2,LOOKUP(O$3,養分要求量!$B$73:$Q$73,養分要求量!$B76:$Q76)," "))</f>
        <v>1.045</v>
      </c>
      <c r="P6" s="35" t="n">
        <f aca="false">IF($G$8=1,LOOKUP(P$3,養分要求量!$B$63:$Q$63,養分要求量!$B66:$Q66),IF($G$8=2,LOOKUP(P$3,養分要求量!$B$73:$Q$73,養分要求量!$B76:$Q76)," "))</f>
        <v>1.068</v>
      </c>
      <c r="Q6" s="35" t="n">
        <f aca="false">IF($G$8=1,LOOKUP(Q$3,養分要求量!$B$63:$Q$63,養分要求量!$B66:$Q66),IF($G$8=2,LOOKUP(Q$3,養分要求量!$B$73:$Q$73,養分要求量!$B76:$Q76)," "))</f>
        <v>1.068</v>
      </c>
      <c r="R6" s="35" t="n">
        <f aca="false">IF($G$8=1,LOOKUP(R$3,養分要求量!$B$63:$Q$63,養分要求量!$B66:$Q66),IF($G$8=2,LOOKUP(R$3,養分要求量!$B$73:$Q$73,養分要求量!$B76:$Q76)," "))</f>
        <v>1.086</v>
      </c>
      <c r="S6" s="35" t="n">
        <f aca="false">IF($G$8=1,LOOKUP(S$3,養分要求量!$B$63:$Q$63,養分要求量!$B66:$Q66),IF($G$8=2,LOOKUP(S$3,養分要求量!$B$73:$Q$73,養分要求量!$B76:$Q76)," "))</f>
        <v>1.099</v>
      </c>
      <c r="T6" s="35" t="n">
        <f aca="false">IF($G$8=1,LOOKUP(T$3,養分要求量!$B$63:$Q$63,養分要求量!$B66:$Q66),IF($G$8=2,LOOKUP(T$3,養分要求量!$B$73:$Q$73,養分要求量!$B76:$Q76)," "))</f>
        <v>1.109</v>
      </c>
      <c r="U6" s="35" t="n">
        <f aca="false">IF($G$8=1,LOOKUP(U$3,養分要求量!$B$63:$Q$63,養分要求量!$B66:$Q66),IF($G$8=2,LOOKUP(U$3,養分要求量!$B$73:$Q$73,養分要求量!$B76:$Q76)," "))</f>
        <v>1.03</v>
      </c>
      <c r="V6" s="35" t="n">
        <f aca="false">IF($G$8=1,LOOKUP(V$3,養分要求量!$B$63:$Q$63,養分要求量!$B66:$Q66),IF($G$8=2,LOOKUP(V$3,養分要求量!$B$73:$Q$73,養分要求量!$B76:$Q76)," "))</f>
        <v>1.03</v>
      </c>
      <c r="W6" s="35" t="n">
        <f aca="false">IF($G$8=1,LOOKUP(W$3,養分要求量!$B$63:$Q$63,養分要求量!$B66:$Q66),IF($G$8=2,LOOKUP(W$3,養分要求量!$B$73:$Q$73,養分要求量!$B76:$Q76)," "))</f>
        <v>1.037</v>
      </c>
      <c r="X6" s="35" t="n">
        <f aca="false">IF($G$8=1,LOOKUP(X$3,養分要求量!$B$63:$Q$63,養分要求量!$B66:$Q66),IF($G$8=2,LOOKUP(X$3,養分要求量!$B$73:$Q$73,養分要求量!$B76:$Q76)," "))</f>
        <v>1.042</v>
      </c>
      <c r="Y6" s="35" t="n">
        <f aca="false">IF($G$8=1,LOOKUP(Y$3,養分要求量!$B$63:$Q$63,養分要求量!$B66:$Q66),IF($G$8=2,LOOKUP(Y$3,養分要求量!$B$73:$Q$73,養分要求量!$B76:$Q76)," "))</f>
        <v>1.045</v>
      </c>
      <c r="Z6" s="35" t="n">
        <f aca="false">IF($G$8=1,LOOKUP(Z$3,養分要求量!$B$63:$Q$63,養分要求量!$B66:$Q66),IF($G$8=2,LOOKUP(Z$3,養分要求量!$B$73:$Q$73,養分要求量!$B76:$Q76)," "))</f>
        <v>1.045</v>
      </c>
      <c r="AA6" s="35" t="n">
        <f aca="false">IF($G$8=1,LOOKUP(AA$3,養分要求量!$B$63:$Q$63,養分要求量!$B66:$Q66),IF($G$8=2,LOOKUP(AA$3,養分要求量!$B$73:$Q$73,養分要求量!$B76:$Q76)," "))</f>
        <v>0.972</v>
      </c>
      <c r="AB6" s="35" t="n">
        <f aca="false">IF($G$8=1,LOOKUP(AB$3,養分要求量!$B$63:$Q$63,養分要求量!$B66:$Q66),IF($G$8=2,LOOKUP(AB$3,養分要求量!$B$73:$Q$73,養分要求量!$B76:$Q76)," "))</f>
        <v>0.975</v>
      </c>
      <c r="AC6" s="35" t="n">
        <f aca="false">IF($G$8=1,LOOKUP(AC$3,養分要求量!$B$63:$Q$63,養分要求量!$B66:$Q66),IF($G$8=2,LOOKUP(AC$3,養分要求量!$B$73:$Q$73,養分要求量!$B76:$Q76)," "))</f>
        <v>0.975</v>
      </c>
      <c r="AD6" s="35" t="n">
        <f aca="false">IF($G$8=1,LOOKUP(AD$3,養分要求量!$B$63:$Q$63,養分要求量!$B66:$Q66),IF($G$8=2,LOOKUP(AD$3,養分要求量!$B$73:$Q$73,養分要求量!$B76:$Q76)," "))</f>
        <v>0.908</v>
      </c>
      <c r="AE6" s="35" t="n">
        <f aca="false">IF($G$8=1,LOOKUP(AE$3,養分要求量!$B$63:$Q$63,養分要求量!$B66:$Q66),IF($G$8=2,LOOKUP(AE$3,養分要求量!$B$73:$Q$73,養分要求量!$B76:$Q76)," "))</f>
        <v>0.908</v>
      </c>
      <c r="AF6" s="35" t="n">
        <f aca="false">IF($G$8=1,LOOKUP(AF$3,養分要求量!$B$63:$Q$63,養分要求量!$B66:$Q66),IF($G$8=2,LOOKUP(AF$3,養分要求量!$B$73:$Q$73,養分要求量!$B76:$Q76)," "))</f>
        <v>0.908</v>
      </c>
      <c r="AG6" s="35" t="n">
        <f aca="false">IF($G$8=1,LOOKUP(AG$3,養分要求量!$B$63:$Q$63,養分要求量!$B66:$Q66),IF($G$8=2,LOOKUP(AG$3,養分要求量!$B$73:$Q$73,養分要求量!$B76:$Q76)," "))</f>
        <v>0.908</v>
      </c>
      <c r="AH6" s="35" t="n">
        <f aca="false">IF($G$8=1,LOOKUP(AH$3,養分要求量!$B$63:$Q$63,養分要求量!$B66:$Q66),IF($G$8=2,LOOKUP(AH$3,養分要求量!$B$73:$Q$73,養分要求量!$B76:$Q76)," "))</f>
        <v>0.908</v>
      </c>
      <c r="AI6" s="1"/>
      <c r="AJ6" s="1"/>
    </row>
    <row r="7" s="38" customFormat="true" ht="13.5" hidden="false" customHeight="false" outlineLevel="0" collapsed="false">
      <c r="C7" s="4"/>
      <c r="D7" s="4"/>
      <c r="E7" s="4"/>
      <c r="F7" s="4"/>
      <c r="G7" s="4"/>
      <c r="H7" s="4"/>
      <c r="I7" s="5"/>
      <c r="J7" s="4"/>
      <c r="K7" s="39" t="s">
        <v>8</v>
      </c>
      <c r="L7" s="32" t="n">
        <f aca="false">IF($G$8=1,LOOKUP(L$3,養分要求量!$B$63:$Q$63,養分要求量!$B67:$Q67),IF($G$8=2,LOOKUP(L$3,養分要求量!$B$73:$Q$73,養分要求量!$B77:$Q77)," "))</f>
        <v>3.11</v>
      </c>
      <c r="M7" s="32" t="n">
        <f aca="false">IF($G$8=1,LOOKUP(M$3,養分要求量!$B$63:$Q$63,養分要求量!$B67:$Q67),IF($G$8=2,LOOKUP(M$3,養分要求量!$B$73:$Q$73,養分要求量!$B77:$Q77)," "))</f>
        <v>4.13</v>
      </c>
      <c r="N7" s="34" t="n">
        <f aca="false">M7</f>
        <v>4.13</v>
      </c>
      <c r="O7" s="32" t="n">
        <f aca="false">IF($G$8=1,LOOKUP(O$3,養分要求量!$B$63:$Q$63,養分要求量!$B67:$Q67),IF($G$8=2,LOOKUP(O$3,養分要求量!$B$73:$Q$73,養分要求量!$B77:$Q77)," "))</f>
        <v>4.84</v>
      </c>
      <c r="P7" s="32" t="n">
        <f aca="false">IF($G$8=1,LOOKUP(P$3,養分要求量!$B$63:$Q$63,養分要求量!$B67:$Q67),IF($G$8=2,LOOKUP(P$3,養分要求量!$B$73:$Q$73,養分要求量!$B77:$Q77)," "))</f>
        <v>5.49</v>
      </c>
      <c r="Q7" s="32" t="n">
        <f aca="false">IF($G$8=1,LOOKUP(Q$3,養分要求量!$B$63:$Q$63,養分要求量!$B67:$Q67),IF($G$8=2,LOOKUP(Q$3,養分要求量!$B$73:$Q$73,養分要求量!$B77:$Q77)," "))</f>
        <v>5.49</v>
      </c>
      <c r="R7" s="32" t="n">
        <f aca="false">IF($G$8=1,LOOKUP(R$3,養分要求量!$B$63:$Q$63,養分要求量!$B67:$Q67),IF($G$8=2,LOOKUP(R$3,養分要求量!$B$73:$Q$73,養分要求量!$B77:$Q77)," "))</f>
        <v>6.11</v>
      </c>
      <c r="S7" s="32" t="n">
        <f aca="false">IF($G$8=1,LOOKUP(S$3,養分要求量!$B$63:$Q$63,養分要求量!$B67:$Q67),IF($G$8=2,LOOKUP(S$3,養分要求量!$B$73:$Q$73,養分要求量!$B77:$Q77)," "))</f>
        <v>6.7</v>
      </c>
      <c r="T7" s="32" t="n">
        <f aca="false">IF($G$8=1,LOOKUP(T$3,養分要求量!$B$63:$Q$63,養分要求量!$B67:$Q67),IF($G$8=2,LOOKUP(T$3,養分要求量!$B$73:$Q$73,養分要求量!$B77:$Q77)," "))</f>
        <v>7.26</v>
      </c>
      <c r="U7" s="32" t="n">
        <f aca="false">IF($G$8=1,LOOKUP(U$3,養分要求量!$B$63:$Q$63,養分要求量!$B67:$Q67),IF($G$8=2,LOOKUP(U$3,養分要求量!$B$73:$Q$73,養分要求量!$B77:$Q77)," "))</f>
        <v>7.26</v>
      </c>
      <c r="V7" s="32" t="n">
        <f aca="false">IF($G$8=1,LOOKUP(V$3,養分要求量!$B$63:$Q$63,養分要求量!$B67:$Q67),IF($G$8=2,LOOKUP(V$3,養分要求量!$B$73:$Q$73,養分要求量!$B77:$Q77)," "))</f>
        <v>7.26</v>
      </c>
      <c r="W7" s="32" t="n">
        <f aca="false">IF($G$8=1,LOOKUP(W$3,養分要求量!$B$63:$Q$63,養分要求量!$B67:$Q67),IF($G$8=2,LOOKUP(W$3,養分要求量!$B$73:$Q$73,養分要求量!$B77:$Q77)," "))</f>
        <v>7.74</v>
      </c>
      <c r="X7" s="32" t="n">
        <f aca="false">IF($G$8=1,LOOKUP(X$3,養分要求量!$B$63:$Q$63,養分要求量!$B67:$Q67),IF($G$8=2,LOOKUP(X$3,養分要求量!$B$73:$Q$73,養分要求量!$B77:$Q77)," "))</f>
        <v>8.2</v>
      </c>
      <c r="Y7" s="32" t="n">
        <f aca="false">IF($G$8=1,LOOKUP(Y$3,養分要求量!$B$63:$Q$63,養分要求量!$B67:$Q67),IF($G$8=2,LOOKUP(Y$3,養分要求量!$B$73:$Q$73,養分要求量!$B77:$Q77)," "))</f>
        <v>8.65</v>
      </c>
      <c r="Z7" s="32" t="n">
        <f aca="false">IF($G$8=1,LOOKUP(Z$3,養分要求量!$B$63:$Q$63,養分要求量!$B67:$Q67),IF($G$8=2,LOOKUP(Z$3,養分要求量!$B$73:$Q$73,養分要求量!$B77:$Q77)," "))</f>
        <v>8.65</v>
      </c>
      <c r="AA7" s="32" t="n">
        <f aca="false">IF($G$8=1,LOOKUP(AA$3,養分要求量!$B$63:$Q$63,養分要求量!$B67:$Q67),IF($G$8=2,LOOKUP(AA$3,養分要求量!$B$73:$Q$73,養分要求量!$B77:$Q77)," "))</f>
        <v>8.41</v>
      </c>
      <c r="AB7" s="32" t="n">
        <f aca="false">IF($G$8=1,LOOKUP(AB$3,養分要求量!$B$63:$Q$63,養分要求量!$B67:$Q67),IF($G$8=2,LOOKUP(AB$3,養分要求量!$B$73:$Q$73,養分要求量!$B77:$Q77)," "))</f>
        <v>8.8</v>
      </c>
      <c r="AC7" s="32" t="n">
        <f aca="false">IF($G$8=1,LOOKUP(AC$3,養分要求量!$B$63:$Q$63,養分要求量!$B67:$Q67),IF($G$8=2,LOOKUP(AC$3,養分要求量!$B$73:$Q$73,養分要求量!$B77:$Q77)," "))</f>
        <v>8.8</v>
      </c>
      <c r="AD7" s="32" t="n">
        <f aca="false">IF($G$8=1,LOOKUP(AD$3,養分要求量!$B$63:$Q$63,養分要求量!$B67:$Q67),IF($G$8=2,LOOKUP(AD$3,養分要求量!$B$73:$Q$73,養分要求量!$B77:$Q77)," "))</f>
        <v>8.43</v>
      </c>
      <c r="AE7" s="32" t="n">
        <f aca="false">IF($G$8=1,LOOKUP(AE$3,養分要求量!$B$63:$Q$63,養分要求量!$B67:$Q67),IF($G$8=2,LOOKUP(AE$3,養分要求量!$B$73:$Q$73,養分要求量!$B77:$Q77)," "))</f>
        <v>8.43</v>
      </c>
      <c r="AF7" s="32" t="n">
        <f aca="false">IF($G$8=1,LOOKUP(AF$3,養分要求量!$B$63:$Q$63,養分要求量!$B67:$Q67),IF($G$8=2,LOOKUP(AF$3,養分要求量!$B$73:$Q$73,養分要求量!$B77:$Q77)," "))</f>
        <v>8.43</v>
      </c>
      <c r="AG7" s="32" t="n">
        <f aca="false">IF($G$8=1,LOOKUP(AG$3,養分要求量!$B$63:$Q$63,養分要求量!$B67:$Q67),IF($G$8=2,LOOKUP(AG$3,養分要求量!$B$73:$Q$73,養分要求量!$B77:$Q77)," "))</f>
        <v>8.43</v>
      </c>
      <c r="AH7" s="32" t="n">
        <f aca="false">IF($G$8=1,LOOKUP(AH$3,養分要求量!$B$63:$Q$63,養分要求量!$B67:$Q67),IF($G$8=2,LOOKUP(AH$3,養分要求量!$B$73:$Q$73,養分要求量!$B77:$Q77)," "))</f>
        <v>8.43</v>
      </c>
    </row>
    <row r="8" customFormat="false" ht="17" hidden="false" customHeight="false" outlineLevel="0" collapsed="false">
      <c r="C8" s="40" t="s">
        <v>9</v>
      </c>
      <c r="D8" s="40"/>
      <c r="E8" s="40"/>
      <c r="F8" s="40"/>
      <c r="G8" s="41" t="n">
        <v>2</v>
      </c>
      <c r="J8" s="42"/>
      <c r="K8" s="23" t="s">
        <v>10</v>
      </c>
      <c r="L8" s="43" t="n">
        <f aca="false">IF($G$8=1,LOOKUP(L$3,養分要求量!$B$63:$Q$63,養分要求量!$B68:$Q68),IF($G$8=2,LOOKUP(L$3,養分要求量!$B$73:$Q$73,養分要求量!$B78:$Q78)," "))</f>
        <v>40</v>
      </c>
      <c r="M8" s="43" t="n">
        <f aca="false">IF($G$8=1,LOOKUP(M$3,養分要求量!$B$63:$Q$63,養分要求量!$B68:$Q68),IF($G$8=2,LOOKUP(M$3,養分要求量!$B$73:$Q$73,養分要求量!$B78:$Q78)," "))</f>
        <v>44</v>
      </c>
      <c r="N8" s="45" t="n">
        <f aca="false">M8</f>
        <v>44</v>
      </c>
      <c r="O8" s="43" t="n">
        <f aca="false">IF($G$8=1,LOOKUP(O$3,養分要求量!$B$63:$Q$63,養分要求量!$B68:$Q68),IF($G$8=2,LOOKUP(O$3,養分要求量!$B$73:$Q$73,養分要求量!$B78:$Q78)," "))</f>
        <v>43</v>
      </c>
      <c r="P8" s="43" t="n">
        <f aca="false">IF($G$8=1,LOOKUP(P$3,養分要求量!$B$63:$Q$63,養分要求量!$B68:$Q68),IF($G$8=2,LOOKUP(P$3,養分要求量!$B$73:$Q$73,養分要求量!$B78:$Q78)," "))</f>
        <v>42</v>
      </c>
      <c r="Q8" s="43" t="n">
        <f aca="false">IF($G$8=1,LOOKUP(Q$3,養分要求量!$B$63:$Q$63,養分要求量!$B68:$Q68),IF($G$8=2,LOOKUP(Q$3,養分要求量!$B$73:$Q$73,養分要求量!$B78:$Q78)," "))</f>
        <v>42</v>
      </c>
      <c r="R8" s="43" t="n">
        <f aca="false">IF($G$8=1,LOOKUP(R$3,養分要求量!$B$63:$Q$63,養分要求量!$B68:$Q68),IF($G$8=2,LOOKUP(R$3,養分要求量!$B$73:$Q$73,養分要求量!$B78:$Q78)," "))</f>
        <v>41</v>
      </c>
      <c r="S8" s="43" t="n">
        <f aca="false">IF($G$8=1,LOOKUP(S$3,養分要求量!$B$63:$Q$63,養分要求量!$B68:$Q68),IF($G$8=2,LOOKUP(S$3,養分要求量!$B$73:$Q$73,養分要求量!$B78:$Q78)," "))</f>
        <v>40</v>
      </c>
      <c r="T8" s="43" t="n">
        <f aca="false">IF($G$8=1,LOOKUP(T$3,養分要求量!$B$63:$Q$63,養分要求量!$B68:$Q68),IF($G$8=2,LOOKUP(T$3,養分要求量!$B$73:$Q$73,養分要求量!$B78:$Q78)," "))</f>
        <v>40</v>
      </c>
      <c r="U8" s="43" t="n">
        <f aca="false">IF($G$8=1,LOOKUP(U$3,養分要求量!$B$63:$Q$63,養分要求量!$B68:$Q68),IF($G$8=2,LOOKUP(U$3,養分要求量!$B$73:$Q$73,養分要求量!$B78:$Q78)," "))</f>
        <v>36</v>
      </c>
      <c r="V8" s="43" t="n">
        <f aca="false">IF($G$8=1,LOOKUP(V$3,養分要求量!$B$63:$Q$63,養分要求量!$B68:$Q68),IF($G$8=2,LOOKUP(V$3,養分要求量!$B$73:$Q$73,養分要求量!$B78:$Q78)," "))</f>
        <v>36</v>
      </c>
      <c r="W8" s="43" t="n">
        <f aca="false">IF($G$8=1,LOOKUP(W$3,養分要求量!$B$63:$Q$63,養分要求量!$B68:$Q68),IF($G$8=2,LOOKUP(W$3,養分要求量!$B$73:$Q$73,養分要求量!$B78:$Q78)," "))</f>
        <v>35</v>
      </c>
      <c r="X8" s="43" t="n">
        <f aca="false">IF($G$8=1,LOOKUP(X$3,養分要求量!$B$63:$Q$63,養分要求量!$B68:$Q68),IF($G$8=2,LOOKUP(X$3,養分要求量!$B$73:$Q$73,養分要求量!$B78:$Q78)," "))</f>
        <v>35</v>
      </c>
      <c r="Y8" s="43" t="n">
        <f aca="false">IF($G$8=1,LOOKUP(Y$3,養分要求量!$B$63:$Q$63,養分要求量!$B68:$Q68),IF($G$8=2,LOOKUP(Y$3,養分要求量!$B$73:$Q$73,養分要求量!$B78:$Q78)," "))</f>
        <v>34</v>
      </c>
      <c r="Z8" s="43" t="n">
        <f aca="false">IF($G$8=1,LOOKUP(Z$3,養分要求量!$B$63:$Q$63,養分要求量!$B68:$Q68),IF($G$8=2,LOOKUP(Z$3,養分要求量!$B$73:$Q$73,養分要求量!$B78:$Q78)," "))</f>
        <v>34</v>
      </c>
      <c r="AA8" s="43" t="n">
        <f aca="false">IF($G$8=1,LOOKUP(AA$3,養分要求量!$B$63:$Q$63,養分要求量!$B68:$Q68),IF($G$8=2,LOOKUP(AA$3,養分要求量!$B$73:$Q$73,養分要求量!$B78:$Q78)," "))</f>
        <v>32</v>
      </c>
      <c r="AB8" s="43" t="n">
        <f aca="false">IF($G$8=1,LOOKUP(AB$3,養分要求量!$B$63:$Q$63,養分要求量!$B68:$Q68),IF($G$8=2,LOOKUP(AB$3,養分要求量!$B$73:$Q$73,養分要求量!$B78:$Q78)," "))</f>
        <v>32</v>
      </c>
      <c r="AC8" s="43" t="n">
        <f aca="false">IF($G$8=1,LOOKUP(AC$3,養分要求量!$B$63:$Q$63,養分要求量!$B68:$Q68),IF($G$8=2,LOOKUP(AC$3,養分要求量!$B$73:$Q$73,養分要求量!$B78:$Q78)," "))</f>
        <v>32</v>
      </c>
      <c r="AD8" s="43" t="n">
        <f aca="false">IF($G$8=1,LOOKUP(AD$3,養分要求量!$B$63:$Q$63,養分要求量!$B68:$Q68),IF($G$8=2,LOOKUP(AD$3,養分要求量!$B$73:$Q$73,養分要求量!$B78:$Q78)," "))</f>
        <v>30</v>
      </c>
      <c r="AE8" s="43" t="n">
        <f aca="false">IF($G$8=1,LOOKUP(AE$3,養分要求量!$B$63:$Q$63,養分要求量!$B68:$Q68),IF($G$8=2,LOOKUP(AE$3,養分要求量!$B$73:$Q$73,養分要求量!$B78:$Q78)," "))</f>
        <v>30</v>
      </c>
      <c r="AF8" s="43" t="n">
        <f aca="false">IF($G$8=1,LOOKUP(AF$3,養分要求量!$B$63:$Q$63,養分要求量!$B68:$Q68),IF($G$8=2,LOOKUP(AF$3,養分要求量!$B$73:$Q$73,養分要求量!$B78:$Q78)," "))</f>
        <v>30</v>
      </c>
      <c r="AG8" s="43" t="n">
        <f aca="false">IF($G$8=1,LOOKUP(AG$3,養分要求量!$B$63:$Q$63,養分要求量!$B68:$Q68),IF($G$8=2,LOOKUP(AG$3,養分要求量!$B$73:$Q$73,養分要求量!$B78:$Q78)," "))</f>
        <v>30</v>
      </c>
      <c r="AH8" s="43" t="n">
        <f aca="false">IF($G$8=1,LOOKUP(AH$3,養分要求量!$B$63:$Q$63,養分要求量!$B68:$Q68),IF($G$8=2,LOOKUP(AH$3,養分要求量!$B$73:$Q$73,養分要求量!$B78:$Q78)," "))</f>
        <v>30</v>
      </c>
      <c r="AI8" s="1"/>
      <c r="AJ8" s="1"/>
    </row>
    <row r="9" customFormat="false" ht="13.5" hidden="false" customHeight="false" outlineLevel="0" collapsed="false">
      <c r="C9" s="46" t="s">
        <v>11</v>
      </c>
      <c r="D9" s="47" t="s">
        <v>206</v>
      </c>
      <c r="K9" s="48" t="s">
        <v>13</v>
      </c>
      <c r="L9" s="49" t="n">
        <f aca="false">IF($G$8=1,LOOKUP(L$3,養分要求量!$B$63:$Q$63,養分要求量!$B69:$Q69),IF($G$8=2,LOOKUP(L$3,養分要求量!$B$73:$Q$73,養分要求量!$B79:$Q79)," "))</f>
        <v>16</v>
      </c>
      <c r="M9" s="49" t="n">
        <f aca="false">IF($G$8=1,LOOKUP(M$3,養分要求量!$B$63:$Q$63,養分要求量!$B69:$Q69),IF($G$8=2,LOOKUP(M$3,養分要求量!$B$73:$Q$73,養分要求量!$B79:$Q79)," "))</f>
        <v>19</v>
      </c>
      <c r="N9" s="51" t="n">
        <f aca="false">M9</f>
        <v>19</v>
      </c>
      <c r="O9" s="49" t="n">
        <f aca="false">IF($G$8=1,LOOKUP(O$3,養分要求量!$B$63:$Q$63,養分要求量!$B69:$Q69),IF($G$8=2,LOOKUP(O$3,養分要求量!$B$73:$Q$73,養分要求量!$B79:$Q79)," "))</f>
        <v>20</v>
      </c>
      <c r="P9" s="49" t="n">
        <f aca="false">IF($G$8=1,LOOKUP(P$3,養分要求量!$B$63:$Q$63,養分要求量!$B69:$Q69),IF($G$8=2,LOOKUP(P$3,養分要求量!$B$73:$Q$73,養分要求量!$B79:$Q79)," "))</f>
        <v>20</v>
      </c>
      <c r="Q9" s="49" t="n">
        <f aca="false">IF($G$8=1,LOOKUP(Q$3,養分要求量!$B$63:$Q$63,養分要求量!$B69:$Q69),IF($G$8=2,LOOKUP(Q$3,養分要求量!$B$73:$Q$73,養分要求量!$B79:$Q79)," "))</f>
        <v>20</v>
      </c>
      <c r="R9" s="49" t="n">
        <f aca="false">IF($G$8=1,LOOKUP(R$3,養分要求量!$B$63:$Q$63,養分要求量!$B69:$Q69),IF($G$8=2,LOOKUP(R$3,養分要求量!$B$73:$Q$73,養分要求量!$B79:$Q79)," "))</f>
        <v>21</v>
      </c>
      <c r="S9" s="49" t="n">
        <f aca="false">IF($G$8=1,LOOKUP(S$3,養分要求量!$B$63:$Q$63,養分要求量!$B69:$Q69),IF($G$8=2,LOOKUP(S$3,養分要求量!$B$73:$Q$73,養分要求量!$B79:$Q79)," "))</f>
        <v>22</v>
      </c>
      <c r="T9" s="49" t="n">
        <f aca="false">IF($G$8=1,LOOKUP(T$3,養分要求量!$B$63:$Q$63,養分要求量!$B69:$Q69),IF($G$8=2,LOOKUP(T$3,養分要求量!$B$73:$Q$73,養分要求量!$B79:$Q79)," "))</f>
        <v>23</v>
      </c>
      <c r="U9" s="49" t="n">
        <f aca="false">IF($G$8=1,LOOKUP(U$3,養分要求量!$B$63:$Q$63,養分要求量!$B69:$Q69),IF($G$8=2,LOOKUP(U$3,養分要求量!$B$73:$Q$73,養分要求量!$B79:$Q79)," "))</f>
        <v>23</v>
      </c>
      <c r="V9" s="49" t="n">
        <f aca="false">IF($G$8=1,LOOKUP(V$3,養分要求量!$B$63:$Q$63,養分要求量!$B69:$Q69),IF($G$8=2,LOOKUP(V$3,養分要求量!$B$73:$Q$73,養分要求量!$B79:$Q79)," "))</f>
        <v>23</v>
      </c>
      <c r="W9" s="49" t="n">
        <f aca="false">IF($G$8=1,LOOKUP(W$3,養分要求量!$B$63:$Q$63,養分要求量!$B69:$Q69),IF($G$8=2,LOOKUP(W$3,養分要求量!$B$73:$Q$73,養分要求量!$B79:$Q79)," "))</f>
        <v>24</v>
      </c>
      <c r="X9" s="49" t="n">
        <f aca="false">IF($G$8=1,LOOKUP(X$3,養分要求量!$B$63:$Q$63,養分要求量!$B69:$Q69),IF($G$8=2,LOOKUP(X$3,養分要求量!$B$73:$Q$73,養分要求量!$B79:$Q79)," "))</f>
        <v>25</v>
      </c>
      <c r="Y9" s="49" t="n">
        <f aca="false">IF($G$8=1,LOOKUP(Y$3,養分要求量!$B$63:$Q$63,養分要求量!$B69:$Q69),IF($G$8=2,LOOKUP(Y$3,養分要求量!$B$73:$Q$73,養分要求量!$B79:$Q79)," "))</f>
        <v>26</v>
      </c>
      <c r="Z9" s="49" t="n">
        <f aca="false">IF($G$8=1,LOOKUP(Z$3,養分要求量!$B$63:$Q$63,養分要求量!$B69:$Q69),IF($G$8=2,LOOKUP(Z$3,養分要求量!$B$73:$Q$73,養分要求量!$B79:$Q79)," "))</f>
        <v>26</v>
      </c>
      <c r="AA9" s="49" t="n">
        <f aca="false">IF($G$8=1,LOOKUP(AA$3,養分要求量!$B$63:$Q$63,養分要求量!$B69:$Q69),IF($G$8=2,LOOKUP(AA$3,養分要求量!$B$73:$Q$73,養分要求量!$B79:$Q79)," "))</f>
        <v>26</v>
      </c>
      <c r="AB9" s="49" t="n">
        <f aca="false">IF($G$8=1,LOOKUP(AB$3,養分要求量!$B$63:$Q$63,養分要求量!$B69:$Q69),IF($G$8=2,LOOKUP(AB$3,養分要求量!$B$73:$Q$73,養分要求量!$B79:$Q79)," "))</f>
        <v>27</v>
      </c>
      <c r="AC9" s="49" t="n">
        <f aca="false">IF($G$8=1,LOOKUP(AC$3,養分要求量!$B$63:$Q$63,養分要求量!$B69:$Q69),IF($G$8=2,LOOKUP(AC$3,養分要求量!$B$73:$Q$73,養分要求量!$B79:$Q79)," "))</f>
        <v>27</v>
      </c>
      <c r="AD9" s="49" t="n">
        <f aca="false">IF($G$8=1,LOOKUP(AD$3,養分要求量!$B$63:$Q$63,養分要求量!$B69:$Q69),IF($G$8=2,LOOKUP(AD$3,養分要求量!$B$73:$Q$73,養分要求量!$B79:$Q79)," "))</f>
        <v>27</v>
      </c>
      <c r="AE9" s="49" t="n">
        <f aca="false">IF($G$8=1,LOOKUP(AE$3,養分要求量!$B$63:$Q$63,養分要求量!$B69:$Q69),IF($G$8=2,LOOKUP(AE$3,養分要求量!$B$73:$Q$73,養分要求量!$B79:$Q79)," "))</f>
        <v>27</v>
      </c>
      <c r="AF9" s="49" t="n">
        <f aca="false">IF($G$8=1,LOOKUP(AF$3,養分要求量!$B$63:$Q$63,養分要求量!$B69:$Q69),IF($G$8=2,LOOKUP(AF$3,養分要求量!$B$73:$Q$73,養分要求量!$B79:$Q79)," "))</f>
        <v>27</v>
      </c>
      <c r="AG9" s="49" t="n">
        <f aca="false">IF($G$8=1,LOOKUP(AG$3,養分要求量!$B$63:$Q$63,養分要求量!$B69:$Q69),IF($G$8=2,LOOKUP(AG$3,養分要求量!$B$73:$Q$73,養分要求量!$B79:$Q79)," "))</f>
        <v>27</v>
      </c>
      <c r="AH9" s="49" t="n">
        <f aca="false">IF($G$8=1,LOOKUP(AH$3,養分要求量!$B$63:$Q$63,養分要求量!$B69:$Q69),IF($G$8=2,LOOKUP(AH$3,養分要求量!$B$73:$Q$73,養分要求量!$B79:$Q79)," "))</f>
        <v>27</v>
      </c>
      <c r="AI9" s="1"/>
      <c r="AJ9" s="1"/>
    </row>
    <row r="10" customFormat="false" ht="13.5" hidden="false" customHeight="false" outlineLevel="0" collapsed="false">
      <c r="D10" s="47" t="s">
        <v>207</v>
      </c>
      <c r="K10" s="52" t="s">
        <v>15</v>
      </c>
      <c r="L10" s="53" t="n">
        <f aca="false">($D$21*L21/100)+($D$22*L22/100)+($D$23*L23/100)+($D$24*L24/100)+($D$25*L25/100)+($D$26*L26/100)+($D$27*L27/100)+($D$28*L28/100)+($D$29*L29/100)+($D$30*L30/100)+($D$31*L31/100)+($D$32*L32/100)+($D$33*L33/100)+($D$34*L34/100)+($D$35*L35/100)+($D$36*L36/100)</f>
        <v>0.822</v>
      </c>
      <c r="M10" s="54" t="n">
        <f aca="false">($D$21*M21/100)+($D$22*M22/100)+($D$23*M23/100)+($D$24*M24/100)+($D$25*M25/100)+($D$26*M26/100)+($D$27*M27/100)+($D$28*M28/100)+($D$29*M29/100)+($D$30*M30/100)+($D$31*M31/100)+($D$32*M32/100)+($D$33*M33/100)+($D$34*M34/100)+($D$35*M35/100)+($D$36*M36/100)</f>
        <v>0.9405</v>
      </c>
      <c r="N10" s="55" t="n">
        <f aca="false">($D$21*N21/100)+($D$22*N22/100)+($D$23*N23/100)+($D$24*N24/100)+($D$25*N25/100)+($D$26*N26/100)+($D$27*N27/100)+($D$28*N28/100)+($D$29*N29/100)+($D$30*N30/100)+($D$31*N31/100)+($D$32*N32/100)+($D$33*N33/100)+($D$34*N34/100)+($D$35*N35/100)+($D$36*N36/100)</f>
        <v>1.0465</v>
      </c>
      <c r="O10" s="56" t="n">
        <f aca="false">($D$21*O21/100)+($D$22*O22/100)+($D$23*O23/100)+($D$24*O24/100)+($D$25*O25/100)+($D$26*O26/100)+($D$27*O27/100)+($D$28*O28/100)+($D$29*O29/100)+($D$30*O30/100)+($D$31*O31/100)+($D$32*O32/100)+($D$33*O33/100)+($D$34*O34/100)+($D$35*O35/100)+($D$36*O36/100)</f>
        <v>1.1065</v>
      </c>
      <c r="P10" s="53" t="n">
        <f aca="false">($D$21*P21/100)+($D$22*P22/100)+($D$23*P23/100)+($D$24*P24/100)+($D$25*P25/100)+($D$26*P26/100)+($D$27*P27/100)+($D$28*P28/100)+($D$29*P29/100)+($D$30*P30/100)+($D$31*P31/100)+($D$32*P32/100)+($D$33*P33/100)+($D$34*P34/100)+($D$35*P35/100)+($D$36*P36/100)</f>
        <v>1.1665</v>
      </c>
      <c r="Q10" s="53" t="n">
        <f aca="false">($D$21*Q21/100)+($D$22*Q22/100)+($D$23*Q23/100)+($D$24*Q24/100)+($D$25*Q25/100)+($D$26*Q26/100)+($D$27*Q27/100)+($D$28*Q28/100)+($D$29*Q29/100)+($D$30*Q30/100)+($D$31*Q31/100)+($D$32*Q32/100)+($D$33*Q33/100)+($D$34*Q34/100)+($D$35*Q35/100)+($D$36*Q36/100)</f>
        <v>1.19</v>
      </c>
      <c r="R10" s="53" t="n">
        <f aca="false">($D$21*R21/100)+($D$22*R22/100)+($D$23*R23/100)+($D$24*R24/100)+($D$25*R25/100)+($D$26*R26/100)+($D$27*R27/100)+($D$28*R28/100)+($D$29*R29/100)+($D$30*R30/100)+($D$31*R31/100)+($D$32*R32/100)+($D$33*R33/100)+($D$34*R34/100)+($D$35*R35/100)+($D$36*R36/100)</f>
        <v>1.2735</v>
      </c>
      <c r="S10" s="53" t="n">
        <f aca="false">($D$21*S21/100)+($D$22*S22/100)+($D$23*S23/100)+($D$24*S24/100)+($D$25*S25/100)+($D$26*S26/100)+($D$27*S27/100)+($D$28*S28/100)+($D$29*S29/100)+($D$30*S30/100)+($D$31*S31/100)+($D$32*S32/100)+($D$33*S33/100)+($D$34*S34/100)+($D$35*S35/100)+($D$36*S36/100)</f>
        <v>1.252</v>
      </c>
      <c r="T10" s="53" t="n">
        <f aca="false">($D$21*T21/100)+($D$22*T22/100)+($D$23*T23/100)+($D$24*T24/100)+($D$25*T25/100)+($D$26*T26/100)+($D$27*T27/100)+($D$28*T28/100)+($D$29*T29/100)+($D$30*T30/100)+($D$31*T31/100)+($D$32*T32/100)+($D$33*T33/100)+($D$34*T34/100)+($D$35*T35/100)+($D$36*T36/100)</f>
        <v>1.3485</v>
      </c>
      <c r="U10" s="53" t="n">
        <f aca="false">($D$21*U21/100)+($D$22*U22/100)+($D$23*U23/100)+($D$24*U24/100)+($D$25*U25/100)+($D$26*U26/100)+($D$27*U27/100)+($D$28*U28/100)+($D$29*U29/100)+($D$30*U30/100)+($D$31*U31/100)+($D$32*U32/100)+($D$33*U33/100)+($D$34*U34/100)+($D$35*U35/100)+($D$36*U36/100)</f>
        <v>1.326</v>
      </c>
      <c r="V10" s="53" t="n">
        <f aca="false">($D$21*V21/100)+($D$22*V22/100)+($D$23*V23/100)+($D$24*V24/100)+($D$25*V25/100)+($D$26*V26/100)+($D$27*V27/100)+($D$28*V28/100)+($D$29*V29/100)+($D$30*V30/100)+($D$31*V31/100)+($D$32*V32/100)+($D$33*V33/100)+($D$34*V34/100)+($D$35*V35/100)+($D$36*V36/100)</f>
        <v>1.299</v>
      </c>
      <c r="W10" s="53" t="n">
        <f aca="false">($D$21*W21/100)+($D$22*W22/100)+($D$23*W23/100)+($D$24*W24/100)+($D$25*W25/100)+($D$26*W26/100)+($D$27*W27/100)+($D$28*W28/100)+($D$29*W29/100)+($D$30*W30/100)+($D$31*W31/100)+($D$32*W32/100)+($D$33*W33/100)+($D$34*W34/100)+($D$35*W35/100)+($D$36*W36/100)</f>
        <v>1.319</v>
      </c>
      <c r="X10" s="53" t="n">
        <f aca="false">($D$21*X21/100)+($D$22*X22/100)+($D$23*X23/100)+($D$24*X24/100)+($D$25*X25/100)+($D$26*X26/100)+($D$27*X27/100)+($D$28*X28/100)+($D$29*X29/100)+($D$30*X30/100)+($D$31*X31/100)+($D$32*X32/100)+($D$33*X33/100)+($D$34*X34/100)+($D$35*X35/100)+($D$36*X36/100)</f>
        <v>1.4055</v>
      </c>
      <c r="Y10" s="53" t="n">
        <f aca="false">($D$21*Y21/100)+($D$22*Y22/100)+($D$23*Y23/100)+($D$24*Y24/100)+($D$25*Y25/100)+($D$26*Y26/100)+($D$27*Y27/100)+($D$28*Y28/100)+($D$29*Y29/100)+($D$30*Y30/100)+($D$31*Y31/100)+($D$32*Y32/100)+($D$33*Y33/100)+($D$34*Y34/100)+($D$35*Y35/100)+($D$36*Y36/100)</f>
        <v>1.3655</v>
      </c>
      <c r="Z10" s="53" t="n">
        <f aca="false">($D$21*Z21/100)+($D$22*Z22/100)+($D$23*Z23/100)+($D$24*Z24/100)+($D$25*Z25/100)+($D$26*Z26/100)+($D$27*Z27/100)+($D$28*Z28/100)+($D$29*Z29/100)+($D$30*Z30/100)+($D$31*Z31/100)+($D$32*Z32/100)+($D$33*Z33/100)+($D$34*Z34/100)+($D$35*Z35/100)+($D$36*Z36/100)</f>
        <v>1.3205</v>
      </c>
      <c r="AA10" s="53" t="n">
        <f aca="false">($D$21*AA21/100)+($D$22*AA22/100)+($D$23*AA23/100)+($D$24*AA24/100)+($D$25*AA25/100)+($D$26*AA26/100)+($D$27*AA27/100)+($D$28*AA28/100)+($D$29*AA29/100)+($D$30*AA30/100)+($D$31*AA31/100)+($D$32*AA32/100)+($D$33*AA33/100)+($D$34*AA34/100)+($D$35*AA35/100)+($D$36*AA36/100)</f>
        <v>1.3005</v>
      </c>
      <c r="AB10" s="53" t="n">
        <f aca="false">($D$21*AB21/100)+($D$22*AB22/100)+($D$23*AB23/100)+($D$24*AB24/100)+($D$25*AB25/100)+($D$26*AB26/100)+($D$27*AB27/100)+($D$28*AB28/100)+($D$29*AB29/100)+($D$30*AB30/100)+($D$31*AB31/100)+($D$32*AB32/100)+($D$33*AB33/100)+($D$34*AB34/100)+($D$35*AB35/100)+($D$36*AB36/100)</f>
        <v>1.387</v>
      </c>
      <c r="AC10" s="53" t="n">
        <f aca="false">($D$21*AC21/100)+($D$22*AC22/100)+($D$23*AC23/100)+($D$24*AC24/100)+($D$25*AC25/100)+($D$26*AC26/100)+($D$27*AC27/100)+($D$28*AC28/100)+($D$29*AC29/100)+($D$30*AC30/100)+($D$31*AC31/100)+($D$32*AC32/100)+($D$33*AC33/100)+($D$34*AC34/100)+($D$35*AC35/100)+($D$36*AC36/100)</f>
        <v>1.312</v>
      </c>
      <c r="AD10" s="53" t="n">
        <f aca="false">($D$21*AD21/100)+($D$22*AD22/100)+($D$23*AD23/100)+($D$24*AD24/100)+($D$25*AD25/100)+($D$26*AD26/100)+($D$27*AD27/100)+($D$28*AD28/100)+($D$29*AD29/100)+($D$30*AD30/100)+($D$31*AD31/100)+($D$32*AD32/100)+($D$33*AD33/100)+($D$34*AD34/100)+($D$35*AD35/100)+($D$36*AD36/100)</f>
        <v>1.312</v>
      </c>
      <c r="AE10" s="53" t="n">
        <f aca="false">($D$21*AE21/100)+($D$22*AE22/100)+($D$23*AE23/100)+($D$24*AE24/100)+($D$25*AE25/100)+($D$26*AE26/100)+($D$27*AE27/100)+($D$28*AE28/100)+($D$29*AE29/100)+($D$30*AE30/100)+($D$31*AE31/100)+($D$32*AE32/100)+($D$33*AE33/100)+($D$34*AE34/100)+($D$35*AE35/100)+($D$36*AE36/100)</f>
        <v>1.312</v>
      </c>
      <c r="AF10" s="53" t="n">
        <f aca="false">($D$21*AF21/100)+($D$22*AF22/100)+($D$23*AF23/100)+($D$24*AF24/100)+($D$25*AF25/100)+($D$26*AF26/100)+($D$27*AF27/100)+($D$28*AF28/100)+($D$29*AF29/100)+($D$30*AF30/100)+($D$31*AF31/100)+($D$32*AF32/100)+($D$33*AF33/100)+($D$34*AF34/100)+($D$35*AF35/100)+($D$36*AF36/100)</f>
        <v>1.312</v>
      </c>
      <c r="AG10" s="53" t="n">
        <f aca="false">($D$21*AG21/100)+($D$22*AG22/100)+($D$23*AG23/100)+($D$24*AG24/100)+($D$25*AG25/100)+($D$26*AG26/100)+($D$27*AG27/100)+($D$28*AG28/100)+($D$29*AG29/100)+($D$30*AG30/100)+($D$31*AG31/100)+($D$32*AG32/100)+($D$33*AG33/100)+($D$34*AG34/100)+($D$35*AG35/100)+($D$36*AG36/100)</f>
        <v>1.312</v>
      </c>
      <c r="AH10" s="53" t="n">
        <f aca="false">($D$21*AH21/100)+($D$22*AH22/100)+($D$23*AH23/100)+($D$24*AH24/100)+($D$25*AH25/100)+($D$26*AH26/100)+($D$27*AH27/100)+($D$28*AH28/100)+($D$29*AH29/100)+($D$30*AH30/100)+($D$31*AH31/100)+($D$32*AH32/100)+($D$33*AH33/100)+($D$34*AH34/100)+($D$35*AH35/100)+($D$36*AH36/100)</f>
        <v>1.312</v>
      </c>
      <c r="AI10" s="1"/>
      <c r="AJ10" s="1"/>
    </row>
    <row r="11" customFormat="false" ht="13" hidden="false" customHeight="false" outlineLevel="0" collapsed="false">
      <c r="D11" s="47"/>
      <c r="K11" s="57" t="s">
        <v>17</v>
      </c>
      <c r="L11" s="58" t="n">
        <f aca="false">L10/L6*100</f>
        <v>101.85873605948</v>
      </c>
      <c r="M11" s="59" t="n">
        <f aca="false">M10/M6*100</f>
        <v>92.5688976377953</v>
      </c>
      <c r="N11" s="60" t="n">
        <f aca="false">N10/N6*100</f>
        <v>103.001968503937</v>
      </c>
      <c r="O11" s="61" t="n">
        <f aca="false">O10/O6*100</f>
        <v>105.885167464115</v>
      </c>
      <c r="P11" s="58" t="n">
        <f aca="false">P10/P6*100</f>
        <v>109.222846441948</v>
      </c>
      <c r="Q11" s="58" t="n">
        <f aca="false">Q10/Q6*100</f>
        <v>111.423220973783</v>
      </c>
      <c r="R11" s="58" t="n">
        <f aca="false">R10/R6*100</f>
        <v>117.265193370166</v>
      </c>
      <c r="S11" s="58" t="n">
        <f aca="false">S10/S6*100</f>
        <v>113.921747042766</v>
      </c>
      <c r="T11" s="58" t="n">
        <f aca="false">T10/T6*100</f>
        <v>121.596032461677</v>
      </c>
      <c r="U11" s="58" t="n">
        <f aca="false">U10/U6*100</f>
        <v>128.73786407767</v>
      </c>
      <c r="V11" s="58" t="n">
        <f aca="false">V10/V6*100</f>
        <v>126.116504854369</v>
      </c>
      <c r="W11" s="58" t="n">
        <f aca="false">W10/W6*100</f>
        <v>127.193828351013</v>
      </c>
      <c r="X11" s="58" t="n">
        <f aca="false">X10/X6*100</f>
        <v>134.884836852207</v>
      </c>
      <c r="Y11" s="58" t="n">
        <f aca="false">Y10/Y6*100</f>
        <v>130.66985645933</v>
      </c>
      <c r="Z11" s="58" t="n">
        <f aca="false">Z10/Z6*100</f>
        <v>126.363636363636</v>
      </c>
      <c r="AA11" s="58" t="n">
        <f aca="false">AA10/AA6*100</f>
        <v>133.796296296296</v>
      </c>
      <c r="AB11" s="58" t="n">
        <f aca="false">AB10/AB6*100</f>
        <v>142.25641025641</v>
      </c>
      <c r="AC11" s="58" t="n">
        <f aca="false">AC10/AC6*100</f>
        <v>134.564102564103</v>
      </c>
      <c r="AD11" s="58" t="n">
        <f aca="false">AD10/AD6*100</f>
        <v>144.493392070485</v>
      </c>
      <c r="AE11" s="58" t="n">
        <f aca="false">AE10/AE6*100</f>
        <v>144.493392070485</v>
      </c>
      <c r="AF11" s="58" t="n">
        <f aca="false">AF10/AF6*100</f>
        <v>144.493392070485</v>
      </c>
      <c r="AG11" s="58" t="n">
        <f aca="false">AG10/AG6*100</f>
        <v>144.493392070485</v>
      </c>
      <c r="AH11" s="58" t="n">
        <f aca="false">AH10/AH6*100</f>
        <v>144.493392070485</v>
      </c>
      <c r="AI11" s="1"/>
      <c r="AJ11" s="1"/>
    </row>
    <row r="12" customFormat="false" ht="13" hidden="false" customHeight="false" outlineLevel="0" collapsed="false">
      <c r="A12" s="62" t="s">
        <v>18</v>
      </c>
      <c r="K12" s="23" t="s">
        <v>19</v>
      </c>
      <c r="L12" s="71" t="n">
        <f aca="false">($E$21*L21/100)+($E$22*L22/100)+($E$23*L23/100)+($E$24*L24/100)+($E$25*L25/100)+($E$26*L26/100)+($E$27*L27/100)+($E$28*L28/100)+($E$29*L29/100)+($E$30*L30/100)+($E$31*L31/100)+($E$32*L32/100)+($E$33*L33/100)+($E$34*L34/100)+($E$35*L35/100)+($E$36*L36/100)</f>
        <v>3.594</v>
      </c>
      <c r="M12" s="30" t="n">
        <f aca="false">($E$21*M21/100)+($E$22*M22/100)+($E$23*M23/100)+($E$24*M24/100)+($E$25*M25/100)+($E$26*M26/100)+($E$27*M27/100)+($E$28*M28/100)+($E$29*M29/100)+($E$30*M30/100)+($E$31*M31/100)+($E$32*M32/100)+($E$33*M33/100)+($E$34*M34/100)+($E$35*M35/100)+($E$36*M36/100)</f>
        <v>4.186</v>
      </c>
      <c r="N12" s="31" t="n">
        <f aca="false">($E$21*N21/100)+($E$22*N22/100)+($E$23*N23/100)+($E$24*N24/100)+($E$25*N25/100)+($E$26*N26/100)+($E$27*N27/100)+($E$28*N28/100)+($E$29*N29/100)+($E$30*N30/100)+($E$31*N31/100)+($E$32*N32/100)+($E$33*N33/100)+($E$34*N34/100)+($E$35*N35/100)+($E$36*N36/100)</f>
        <v>4.4413</v>
      </c>
      <c r="O12" s="63" t="n">
        <f aca="false">($E$21*O21/100)+($E$22*O22/100)+($E$23*O23/100)+($E$24*O24/100)+($E$25*O25/100)+($E$26*O26/100)+($E$27*O27/100)+($E$28*O28/100)+($E$29*O29/100)+($E$30*O30/100)+($E$31*O31/100)+($E$32*O32/100)+($E$33*O33/100)+($E$34*O34/100)+($E$35*O35/100)+($E$36*O36/100)</f>
        <v>4.8088</v>
      </c>
      <c r="P12" s="71" t="n">
        <f aca="false">($E$21*P21/100)+($E$22*P22/100)+($E$23*P23/100)+($E$24*P24/100)+($E$25*P25/100)+($E$26*P26/100)+($E$27*P27/100)+($E$28*P28/100)+($E$29*P29/100)+($E$30*P30/100)+($E$31*P31/100)+($E$32*P32/100)+($E$33*P33/100)+($E$34*P34/100)+($E$35*P35/100)+($E$36*P36/100)</f>
        <v>5.1763</v>
      </c>
      <c r="Q12" s="71" t="n">
        <f aca="false">($E$21*Q21/100)+($E$22*Q22/100)+($E$23*Q23/100)+($E$24*Q24/100)+($E$25*Q25/100)+($E$26*Q26/100)+($E$27*Q27/100)+($E$28*Q28/100)+($E$29*Q29/100)+($E$30*Q30/100)+($E$31*Q31/100)+($E$32*Q32/100)+($E$33*Q33/100)+($E$34*Q34/100)+($E$35*Q35/100)+($E$36*Q36/100)</f>
        <v>5.3648</v>
      </c>
      <c r="R12" s="71" t="n">
        <f aca="false">($E$21*R21/100)+($E$22*R22/100)+($E$23*R23/100)+($E$24*R24/100)+($E$25*R25/100)+($E$26*R26/100)+($E$27*R27/100)+($E$28*R28/100)+($E$29*R29/100)+($E$30*R30/100)+($E$31*R31/100)+($E$32*R32/100)+($E$33*R33/100)+($E$34*R34/100)+($E$35*R35/100)+($E$36*R36/100)</f>
        <v>5.9208</v>
      </c>
      <c r="S12" s="71" t="n">
        <f aca="false">($E$21*S21/100)+($E$22*S22/100)+($E$23*S23/100)+($E$24*S24/100)+($E$25*S25/100)+($E$26*S26/100)+($E$27*S27/100)+($E$28*S28/100)+($E$29*S29/100)+($E$30*S30/100)+($E$31*S31/100)+($E$32*S32/100)+($E$33*S33/100)+($E$34*S34/100)+($E$35*S35/100)+($E$36*S36/100)</f>
        <v>6.3553</v>
      </c>
      <c r="T12" s="71" t="n">
        <f aca="false">($E$21*T21/100)+($E$22*T22/100)+($E$23*T23/100)+($E$24*T24/100)+($E$25*T25/100)+($E$26*T26/100)+($E$27*T27/100)+($E$28*T28/100)+($E$29*T29/100)+($E$30*T30/100)+($E$31*T31/100)+($E$32*T32/100)+($E$33*T33/100)+($E$34*T34/100)+($E$35*T35/100)+($E$36*T36/100)</f>
        <v>6.9018</v>
      </c>
      <c r="U12" s="71" t="n">
        <f aca="false">($E$21*U21/100)+($E$22*U22/100)+($E$23*U23/100)+($E$24*U24/100)+($E$25*U25/100)+($E$26*U26/100)+($E$27*U27/100)+($E$28*U28/100)+($E$29*U29/100)+($E$30*U30/100)+($E$31*U31/100)+($E$32*U32/100)+($E$33*U33/100)+($E$34*U34/100)+($E$35*U35/100)+($E$36*U36/100)</f>
        <v>7.395</v>
      </c>
      <c r="V12" s="71" t="n">
        <f aca="false">($E$21*V21/100)+($E$22*V22/100)+($E$23*V23/100)+($E$24*V24/100)+($E$25*V25/100)+($E$26*V26/100)+($E$27*V27/100)+($E$28*V28/100)+($E$29*V29/100)+($E$30*V30/100)+($E$31*V31/100)+($E$32*V32/100)+($E$33*V33/100)+($E$34*V34/100)+($E$35*V35/100)+($E$36*V36/100)</f>
        <v>7.6094</v>
      </c>
      <c r="W12" s="71" t="n">
        <f aca="false">($E$21*W21/100)+($E$22*W22/100)+($E$23*W23/100)+($E$24*W24/100)+($E$25*W25/100)+($E$26*W26/100)+($E$27*W27/100)+($E$28*W28/100)+($E$29*W29/100)+($E$30*W30/100)+($E$31*W31/100)+($E$32*W32/100)+($E$33*W33/100)+($E$34*W34/100)+($E$35*W35/100)+($E$36*W36/100)</f>
        <v>8.2008</v>
      </c>
      <c r="X12" s="71" t="n">
        <f aca="false">($E$21*X21/100)+($E$22*X22/100)+($E$23*X23/100)+($E$24*X24/100)+($E$25*X25/100)+($E$26*X26/100)+($E$27*X27/100)+($E$28*X28/100)+($E$29*X29/100)+($E$30*X30/100)+($E$31*X31/100)+($E$32*X32/100)+($E$33*X33/100)+($E$34*X34/100)+($E$35*X35/100)+($E$36*X36/100)</f>
        <v>8.7573</v>
      </c>
      <c r="Y12" s="71" t="n">
        <f aca="false">($E$21*Y21/100)+($E$22*Y22/100)+($E$23*Y23/100)+($E$24*Y24/100)+($E$25*Y25/100)+($E$26*Y26/100)+($E$27*Y27/100)+($E$28*Y28/100)+($E$29*Y29/100)+($E$30*Y30/100)+($E$31*Y31/100)+($E$32*Y32/100)+($E$33*Y33/100)+($E$34*Y34/100)+($E$35*Y35/100)+($E$36*Y36/100)</f>
        <v>8.7973</v>
      </c>
      <c r="Z12" s="71" t="n">
        <f aca="false">($E$21*Z21/100)+($E$22*Z22/100)+($E$23*Z23/100)+($E$24*Z24/100)+($E$25*Z25/100)+($E$26*Z26/100)+($E$27*Z27/100)+($E$28*Z28/100)+($E$29*Z29/100)+($E$30*Z30/100)+($E$31*Z31/100)+($E$32*Z32/100)+($E$33*Z33/100)+($E$34*Z34/100)+($E$35*Z35/100)+($E$36*Z36/100)</f>
        <v>8.7205</v>
      </c>
      <c r="AA12" s="71" t="n">
        <f aca="false">($E$21*AA21/100)+($E$22*AA22/100)+($E$23*AA23/100)+($E$24*AA24/100)+($E$25*AA25/100)+($E$26*AA26/100)+($E$27*AA27/100)+($E$28*AA28/100)+($E$29*AA29/100)+($E$30*AA30/100)+($E$31*AA31/100)+($E$32*AA32/100)+($E$33*AA33/100)+($E$34*AA34/100)+($E$35*AA35/100)+($E$36*AA36/100)</f>
        <v>8.7405</v>
      </c>
      <c r="AB12" s="71" t="n">
        <f aca="false">($E$21*AB21/100)+($E$22*AB22/100)+($E$23*AB23/100)+($E$24*AB24/100)+($E$25*AB25/100)+($E$26*AB26/100)+($E$27*AB27/100)+($E$28*AB28/100)+($E$29*AB29/100)+($E$30*AB30/100)+($E$31*AB31/100)+($E$32*AB32/100)+($E$33*AB33/100)+($E$34*AB34/100)+($E$35*AB35/100)+($E$36*AB36/100)</f>
        <v>9.297</v>
      </c>
      <c r="AC12" s="71" t="n">
        <f aca="false">($E$21*AC21/100)+($E$22*AC22/100)+($E$23*AC23/100)+($E$24*AC24/100)+($E$25*AC25/100)+($E$26*AC26/100)+($E$27*AC27/100)+($E$28*AC28/100)+($E$29*AC29/100)+($E$30*AC30/100)+($E$31*AC31/100)+($E$32*AC32/100)+($E$33*AC33/100)+($E$34*AC34/100)+($E$35*AC35/100)+($E$36*AC36/100)</f>
        <v>8.9445</v>
      </c>
      <c r="AD12" s="71" t="n">
        <f aca="false">($E$21*AD21/100)+($E$22*AD22/100)+($E$23*AD23/100)+($E$24*AD24/100)+($E$25*AD25/100)+($E$26*AD26/100)+($E$27*AD27/100)+($E$28*AD28/100)+($E$29*AD29/100)+($E$30*AD30/100)+($E$31*AD31/100)+($E$32*AD32/100)+($E$33*AD33/100)+($E$34*AD34/100)+($E$35*AD35/100)+($E$36*AD36/100)</f>
        <v>8.9445</v>
      </c>
      <c r="AE12" s="71" t="n">
        <f aca="false">($E$21*AE21/100)+($E$22*AE22/100)+($E$23*AE23/100)+($E$24*AE24/100)+($E$25*AE25/100)+($E$26*AE26/100)+($E$27*AE27/100)+($E$28*AE28/100)+($E$29*AE29/100)+($E$30*AE30/100)+($E$31*AE31/100)+($E$32*AE32/100)+($E$33*AE33/100)+($E$34*AE34/100)+($E$35*AE35/100)+($E$36*AE36/100)</f>
        <v>8.9445</v>
      </c>
      <c r="AF12" s="71" t="n">
        <f aca="false">($E$21*AF21/100)+($E$22*AF22/100)+($E$23*AF23/100)+($E$24*AF24/100)+($E$25*AF25/100)+($E$26*AF26/100)+($E$27*AF27/100)+($E$28*AF28/100)+($E$29*AF29/100)+($E$30*AF30/100)+($E$31*AF31/100)+($E$32*AF32/100)+($E$33*AF33/100)+($E$34*AF34/100)+($E$35*AF35/100)+($E$36*AF36/100)</f>
        <v>8.9445</v>
      </c>
      <c r="AG12" s="71" t="n">
        <f aca="false">($E$21*AG21/100)+($E$22*AG22/100)+($E$23*AG23/100)+($E$24*AG24/100)+($E$25*AG25/100)+($E$26*AG26/100)+($E$27*AG27/100)+($E$28*AG28/100)+($E$29*AG29/100)+($E$30*AG30/100)+($E$31*AG31/100)+($E$32*AG32/100)+($E$33*AG33/100)+($E$34*AG34/100)+($E$35*AG35/100)+($E$36*AG36/100)</f>
        <v>8.9445</v>
      </c>
      <c r="AH12" s="71" t="n">
        <f aca="false">($E$21*AH21/100)+($E$22*AH22/100)+($E$23*AH23/100)+($E$24*AH24/100)+($E$25*AH25/100)+($E$26*AH26/100)+($E$27*AH27/100)+($E$28*AH28/100)+($E$29*AH29/100)+($E$30*AH30/100)+($E$31*AH31/100)+($E$32*AH32/100)+($E$33*AH33/100)+($E$34*AH34/100)+($E$35*AH35/100)+($E$36*AH36/100)</f>
        <v>8.9445</v>
      </c>
      <c r="AI12" s="1"/>
      <c r="AJ12" s="1"/>
    </row>
    <row r="13" customFormat="false" ht="13" hidden="false" customHeight="false" outlineLevel="0" collapsed="false">
      <c r="A13" s="62" t="s">
        <v>20</v>
      </c>
      <c r="K13" s="57" t="s">
        <v>21</v>
      </c>
      <c r="L13" s="58" t="n">
        <f aca="false">L12/L7*100</f>
        <v>115.56270096463</v>
      </c>
      <c r="M13" s="59" t="n">
        <f aca="false">M12/M7*100</f>
        <v>101.35593220339</v>
      </c>
      <c r="N13" s="60" t="n">
        <f aca="false">N12/N7*100</f>
        <v>107.537530266344</v>
      </c>
      <c r="O13" s="61" t="n">
        <f aca="false">O12/O7*100</f>
        <v>99.3553719008264</v>
      </c>
      <c r="P13" s="58" t="n">
        <f aca="false">P12/P7*100</f>
        <v>94.2859744990892</v>
      </c>
      <c r="Q13" s="58" t="n">
        <f aca="false">Q12/Q7*100</f>
        <v>97.7194899817851</v>
      </c>
      <c r="R13" s="58" t="n">
        <f aca="false">R12/R7*100</f>
        <v>96.9034369885434</v>
      </c>
      <c r="S13" s="58" t="n">
        <f aca="false">S12/S7*100</f>
        <v>94.855223880597</v>
      </c>
      <c r="T13" s="58" t="n">
        <f aca="false">T12/T7*100</f>
        <v>95.0661157024793</v>
      </c>
      <c r="U13" s="58" t="n">
        <f aca="false">U12/U7*100</f>
        <v>101.859504132231</v>
      </c>
      <c r="V13" s="58" t="n">
        <f aca="false">V12/V7*100</f>
        <v>104.812672176309</v>
      </c>
      <c r="W13" s="58" t="n">
        <f aca="false">W12/W7*100</f>
        <v>105.953488372093</v>
      </c>
      <c r="X13" s="58" t="n">
        <f aca="false">X12/X7*100</f>
        <v>106.796341463415</v>
      </c>
      <c r="Y13" s="58" t="n">
        <f aca="false">Y12/Y7*100</f>
        <v>101.70289017341</v>
      </c>
      <c r="Z13" s="58" t="n">
        <f aca="false">Z12/Z7*100</f>
        <v>100.815028901734</v>
      </c>
      <c r="AA13" s="58" t="n">
        <f aca="false">AA12/AA7*100</f>
        <v>103.929845422117</v>
      </c>
      <c r="AB13" s="58" t="n">
        <f aca="false">AB12/AB7*100</f>
        <v>105.647727272727</v>
      </c>
      <c r="AC13" s="58" t="n">
        <f aca="false">AC12/AC7*100</f>
        <v>101.642045454545</v>
      </c>
      <c r="AD13" s="58" t="n">
        <f aca="false">AD12/AD7*100</f>
        <v>106.103202846975</v>
      </c>
      <c r="AE13" s="58" t="n">
        <f aca="false">AE12/AE7*100</f>
        <v>106.103202846975</v>
      </c>
      <c r="AF13" s="58" t="n">
        <f aca="false">AF12/AF7*100</f>
        <v>106.103202846975</v>
      </c>
      <c r="AG13" s="58" t="n">
        <f aca="false">AG12/AG7*100</f>
        <v>106.103202846975</v>
      </c>
      <c r="AH13" s="58" t="n">
        <f aca="false">AH12/AH7*100</f>
        <v>106.103202846975</v>
      </c>
      <c r="AI13" s="1"/>
      <c r="AJ13" s="1"/>
    </row>
    <row r="14" customFormat="false" ht="13" hidden="false" customHeight="false" outlineLevel="0" collapsed="false">
      <c r="A14" s="62" t="s">
        <v>22</v>
      </c>
      <c r="K14" s="23" t="s">
        <v>23</v>
      </c>
      <c r="L14" s="71" t="n">
        <f aca="false">($J$21*L21/100)+($J$22*L22/100)+($J$23*L23/100)+($J$24*L24/100)+($J$25*L25/100)+($J$26*L26/100)+($J$27*L27/100)+($J$28*L28/100)+($J$29*L29/100)+($J$30*L30/100)+($J$31*L31/100)+($J$32*L32/100)+($J$33*L33/100)+($J$34*L34/100)+($J$35*L35/100)+($J$36*L36/100)</f>
        <v>5.262</v>
      </c>
      <c r="M14" s="30" t="n">
        <f aca="false">($J$21*M21/100)+($J$22*M22/100)+($J$23*M23/100)+($J$24*M24/100)+($J$25*M25/100)+($J$26*M26/100)+($J$27*M27/100)+($J$28*M28/100)+($J$29*M29/100)+($J$30*M30/100)+($J$31*M31/100)+($J$32*M32/100)+($J$33*M33/100)+($J$34*M34/100)+($J$35*M35/100)+($J$36*M36/100)</f>
        <v>6.1415</v>
      </c>
      <c r="N14" s="31" t="n">
        <f aca="false">($J$21*N21/100)+($J$22*N22/100)+($J$23*N23/100)+($J$24*N24/100)+($J$25*N25/100)+($J$26*N26/100)+($J$27*N27/100)+($J$28*N28/100)+($J$29*N29/100)+($J$30*N30/100)+($J$31*N31/100)+($J$32*N32/100)+($J$33*N33/100)+($J$34*N34/100)+($J$35*N35/100)+($J$36*N36/100)</f>
        <v>6.4216</v>
      </c>
      <c r="O14" s="63" t="n">
        <f aca="false">($J$21*O21/100)+($J$22*O22/100)+($J$23*O23/100)+($J$24*O24/100)+($J$25*O25/100)+($J$26*O26/100)+($J$27*O27/100)+($J$28*O28/100)+($J$29*O29/100)+($J$30*O30/100)+($J$31*O31/100)+($J$32*O32/100)+($J$33*O33/100)+($J$34*O34/100)+($J$35*O35/100)+($J$36*O36/100)</f>
        <v>6.8566</v>
      </c>
      <c r="P14" s="71" t="n">
        <f aca="false">($J$21*P21/100)+($J$22*P22/100)+($J$23*P23/100)+($J$24*P24/100)+($J$25*P25/100)+($J$26*P26/100)+($J$27*P27/100)+($J$28*P28/100)+($J$29*P29/100)+($J$30*P30/100)+($J$31*P31/100)+($J$32*P32/100)+($J$33*P33/100)+($J$34*P34/100)+($J$35*P35/100)+($J$36*P36/100)</f>
        <v>7.2916</v>
      </c>
      <c r="Q14" s="71" t="n">
        <f aca="false">($J$21*Q21/100)+($J$22*Q22/100)+($J$23*Q23/100)+($J$24*Q24/100)+($J$25*Q25/100)+($J$26*Q26/100)+($J$27*Q27/100)+($J$28*Q28/100)+($J$29*Q29/100)+($J$30*Q30/100)+($J$31*Q31/100)+($J$32*Q32/100)+($J$33*Q33/100)+($J$34*Q34/100)+($J$35*Q35/100)+($J$36*Q36/100)</f>
        <v>7.7306</v>
      </c>
      <c r="R14" s="71" t="n">
        <f aca="false">($J$21*R21/100)+($J$22*R22/100)+($J$23*R23/100)+($J$24*R24/100)+($J$25*R25/100)+($J$26*R26/100)+($J$27*R27/100)+($J$28*R28/100)+($J$29*R29/100)+($J$30*R30/100)+($J$31*R31/100)+($J$32*R32/100)+($J$33*R33/100)+($J$34*R34/100)+($J$35*R35/100)+($J$36*R36/100)</f>
        <v>8.6046</v>
      </c>
      <c r="S14" s="71" t="n">
        <f aca="false">($J$21*S21/100)+($J$22*S22/100)+($J$23*S23/100)+($J$24*S24/100)+($J$25*S25/100)+($J$26*S26/100)+($J$27*S27/100)+($J$28*S28/100)+($J$29*S29/100)+($J$30*S30/100)+($J$31*S31/100)+($J$32*S32/100)+($J$33*S33/100)+($J$34*S34/100)+($J$35*S35/100)+($J$36*S36/100)</f>
        <v>8.9986</v>
      </c>
      <c r="T14" s="71" t="n">
        <f aca="false">($J$21*T21/100)+($J$22*T22/100)+($J$23*T23/100)+($J$24*T24/100)+($J$25*T25/100)+($J$26*T26/100)+($J$27*T27/100)+($J$28*T28/100)+($J$29*T29/100)+($J$30*T30/100)+($J$31*T31/100)+($J$32*T32/100)+($J$33*T33/100)+($J$34*T34/100)+($J$35*T35/100)+($J$36*T36/100)</f>
        <v>9.4296</v>
      </c>
      <c r="U14" s="71" t="n">
        <f aca="false">($J$21*U21/100)+($J$22*U22/100)+($J$23*U23/100)+($J$24*U24/100)+($J$25*U25/100)+($J$26*U26/100)+($J$27*U27/100)+($J$28*U28/100)+($J$29*U29/100)+($J$30*U30/100)+($J$31*U31/100)+($J$32*U32/100)+($J$33*U33/100)+($J$34*U34/100)+($J$35*U35/100)+($J$36*U36/100)</f>
        <v>10.035</v>
      </c>
      <c r="V14" s="71" t="n">
        <f aca="false">($J$21*V21/100)+($J$22*V22/100)+($J$23*V23/100)+($J$24*V24/100)+($J$25*V25/100)+($J$26*V26/100)+($J$27*V27/100)+($J$28*V28/100)+($J$29*V29/100)+($J$30*V30/100)+($J$31*V31/100)+($J$32*V32/100)+($J$33*V33/100)+($J$34*V34/100)+($J$35*V35/100)+($J$36*V36/100)</f>
        <v>9.8506</v>
      </c>
      <c r="W14" s="71" t="n">
        <f aca="false">($J$21*W21/100)+($J$22*W22/100)+($J$23*W23/100)+($J$24*W24/100)+($J$25*W25/100)+($J$26*W26/100)+($J$27*W27/100)+($J$28*W28/100)+($J$29*W29/100)+($J$30*W30/100)+($J$31*W31/100)+($J$32*W32/100)+($J$33*W33/100)+($J$34*W34/100)+($J$35*W35/100)+($J$36*W36/100)</f>
        <v>10.5442</v>
      </c>
      <c r="X14" s="71" t="n">
        <f aca="false">($J$21*X21/100)+($J$22*X22/100)+($J$23*X23/100)+($J$24*X24/100)+($J$25*X25/100)+($J$26*X26/100)+($J$27*X27/100)+($J$28*X28/100)+($J$29*X29/100)+($J$30*X30/100)+($J$31*X31/100)+($J$32*X32/100)+($J$33*X33/100)+($J$34*X34/100)+($J$35*X35/100)+($J$36*X36/100)</f>
        <v>10.9752</v>
      </c>
      <c r="Y14" s="71" t="n">
        <f aca="false">($J$21*Y21/100)+($J$22*Y22/100)+($J$23*Y23/100)+($J$24*Y24/100)+($J$25*Y25/100)+($J$26*Y26/100)+($J$27*Y27/100)+($J$28*Y28/100)+($J$29*Y29/100)+($J$30*Y30/100)+($J$31*Y31/100)+($J$32*Y32/100)+($J$33*Y33/100)+($J$34*Y34/100)+($J$35*Y35/100)+($J$36*Y36/100)</f>
        <v>10.9752</v>
      </c>
      <c r="Z14" s="71" t="n">
        <f aca="false">($J$21*Z21/100)+($J$22*Z22/100)+($J$23*Z23/100)+($J$24*Z24/100)+($J$25*Z25/100)+($J$26*Z26/100)+($J$27*Z27/100)+($J$28*Z28/100)+($J$29*Z29/100)+($J$30*Z30/100)+($J$31*Z31/100)+($J$32*Z32/100)+($J$33*Z33/100)+($J$34*Z34/100)+($J$35*Z35/100)+($J$36*Z36/100)</f>
        <v>10.887</v>
      </c>
      <c r="AA14" s="71" t="n">
        <f aca="false">($J$21*AA21/100)+($J$22*AA22/100)+($J$23*AA23/100)+($J$24*AA24/100)+($J$25*AA25/100)+($J$26*AA26/100)+($J$27*AA27/100)+($J$28*AA28/100)+($J$29*AA29/100)+($J$30*AA30/100)+($J$31*AA31/100)+($J$32*AA32/100)+($J$33*AA33/100)+($J$34*AA34/100)+($J$35*AA35/100)+($J$36*AA36/100)</f>
        <v>10.887</v>
      </c>
      <c r="AB14" s="71" t="n">
        <f aca="false">($J$21*AB21/100)+($J$22*AB22/100)+($J$23*AB23/100)+($J$24*AB24/100)+($J$25*AB25/100)+($J$26*AB26/100)+($J$27*AB27/100)+($J$28*AB28/100)+($J$29*AB29/100)+($J$30*AB30/100)+($J$31*AB31/100)+($J$32*AB32/100)+($J$33*AB33/100)+($J$34*AB34/100)+($J$35*AB35/100)+($J$36*AB36/100)</f>
        <v>11.318</v>
      </c>
      <c r="AC14" s="71" t="n">
        <f aca="false">($J$21*AC21/100)+($J$22*AC22/100)+($J$23*AC23/100)+($J$24*AC24/100)+($J$25*AC25/100)+($J$26*AC26/100)+($J$27*AC27/100)+($J$28*AC28/100)+($J$29*AC29/100)+($J$30*AC30/100)+($J$31*AC31/100)+($J$32*AC32/100)+($J$33*AC33/100)+($J$34*AC34/100)+($J$35*AC35/100)+($J$36*AC36/100)</f>
        <v>10.883</v>
      </c>
      <c r="AD14" s="71" t="n">
        <f aca="false">($J$21*AD21/100)+($J$22*AD22/100)+($J$23*AD23/100)+($J$24*AD24/100)+($J$25*AD25/100)+($J$26*AD26/100)+($J$27*AD27/100)+($J$28*AD28/100)+($J$29*AD29/100)+($J$30*AD30/100)+($J$31*AD31/100)+($J$32*AD32/100)+($J$33*AD33/100)+($J$34*AD34/100)+($J$35*AD35/100)+($J$36*AD36/100)</f>
        <v>10.883</v>
      </c>
      <c r="AE14" s="71" t="n">
        <f aca="false">($J$21*AE21/100)+($J$22*AE22/100)+($J$23*AE23/100)+($J$24*AE24/100)+($J$25*AE25/100)+($J$26*AE26/100)+($J$27*AE27/100)+($J$28*AE28/100)+($J$29*AE29/100)+($J$30*AE30/100)+($J$31*AE31/100)+($J$32*AE32/100)+($J$33*AE33/100)+($J$34*AE34/100)+($J$35*AE35/100)+($J$36*AE36/100)</f>
        <v>10.883</v>
      </c>
      <c r="AF14" s="71" t="n">
        <f aca="false">($J$21*AF21/100)+($J$22*AF22/100)+($J$23*AF23/100)+($J$24*AF24/100)+($J$25*AF25/100)+($J$26*AF26/100)+($J$27*AF27/100)+($J$28*AF28/100)+($J$29*AF29/100)+($J$30*AF30/100)+($J$31*AF31/100)+($J$32*AF32/100)+($J$33*AF33/100)+($J$34*AF34/100)+($J$35*AF35/100)+($J$36*AF36/100)</f>
        <v>10.883</v>
      </c>
      <c r="AG14" s="71" t="n">
        <f aca="false">($J$21*AG21/100)+($J$22*AG22/100)+($J$23*AG23/100)+($J$24*AG24/100)+($J$25*AG25/100)+($J$26*AG26/100)+($J$27*AG27/100)+($J$28*AG28/100)+($J$29*AG29/100)+($J$30*AG30/100)+($J$31*AG31/100)+($J$32*AG32/100)+($J$33*AG33/100)+($J$34*AG34/100)+($J$35*AG35/100)+($J$36*AG36/100)</f>
        <v>10.883</v>
      </c>
      <c r="AH14" s="71" t="n">
        <f aca="false">($J$21*AH21/100)+($J$22*AH22/100)+($J$23*AH23/100)+($J$24*AH24/100)+($J$25*AH25/100)+($J$26*AH26/100)+($J$27*AH27/100)+($J$28*AH28/100)+($J$29*AH29/100)+($J$30*AH30/100)+($J$31*AH31/100)+($J$32*AH32/100)+($J$33*AH33/100)+($J$34*AH34/100)+($J$35*AH35/100)+($J$36*AH36/100)</f>
        <v>10.883</v>
      </c>
      <c r="AI14" s="1"/>
      <c r="AJ14" s="1"/>
    </row>
    <row r="15" customFormat="false" ht="13" hidden="false" customHeight="false" outlineLevel="0" collapsed="false">
      <c r="A15" s="62" t="s">
        <v>24</v>
      </c>
      <c r="K15" s="64" t="s">
        <v>25</v>
      </c>
      <c r="L15" s="65" t="n">
        <f aca="false">(L14/L5)*100</f>
        <v>124.397163120567</v>
      </c>
      <c r="M15" s="66" t="n">
        <f aca="false">(M14/M5)*100</f>
        <v>106.254325259516</v>
      </c>
      <c r="N15" s="67" t="n">
        <f aca="false">(N14/N5)*100</f>
        <v>111.100346020761</v>
      </c>
      <c r="O15" s="68" t="n">
        <f aca="false">(O14/O5)*100</f>
        <v>102.951951951952</v>
      </c>
      <c r="P15" s="65" t="n">
        <f aca="false">(P14/P5)*100</f>
        <v>97.8738255033557</v>
      </c>
      <c r="Q15" s="65" t="n">
        <f aca="false">(Q14/Q5)*100</f>
        <v>103.76644295302</v>
      </c>
      <c r="R15" s="65" t="n">
        <f aca="false">(R14/R5)*100</f>
        <v>105.448529411765</v>
      </c>
      <c r="S15" s="65" t="n">
        <f aca="false">(S14/S5)*100</f>
        <v>102.256818181818</v>
      </c>
      <c r="T15" s="65" t="n">
        <f aca="false">(T14/T5)*100</f>
        <v>100.421725239617</v>
      </c>
      <c r="U15" s="65" t="n">
        <f aca="false">(U14/U5)*100</f>
        <v>106.07822410148</v>
      </c>
      <c r="V15" s="65" t="n">
        <f aca="false">(V14/V5)*100</f>
        <v>104.128964059197</v>
      </c>
      <c r="W15" s="65" t="n">
        <f aca="false">(W14/W5)*100</f>
        <v>106.07847082495</v>
      </c>
      <c r="X15" s="65" t="n">
        <f aca="false">(X14/X5)*100</f>
        <v>105.734104046243</v>
      </c>
      <c r="Y15" s="65" t="n">
        <f aca="false">(Y14/Y5)*100</f>
        <v>101.810760667904</v>
      </c>
      <c r="Z15" s="65" t="n">
        <f aca="false">(Z14/Z5)*100</f>
        <v>100.992578849722</v>
      </c>
      <c r="AA15" s="65" t="n">
        <f aca="false">(AA14/AA5)*100</f>
        <v>102.999053926206</v>
      </c>
      <c r="AB15" s="65" t="n">
        <f aca="false">(AB14/AB5)*100</f>
        <v>103.739688359303</v>
      </c>
      <c r="AC15" s="65" t="n">
        <f aca="false">(AC14/AC5)*100</f>
        <v>99.7525206232814</v>
      </c>
      <c r="AD15" s="65" t="n">
        <f aca="false">(AD14/AD5)*100</f>
        <v>102.961210974456</v>
      </c>
      <c r="AE15" s="65" t="n">
        <f aca="false">(AE14/AE5)*100</f>
        <v>102.961210974456</v>
      </c>
      <c r="AF15" s="65" t="n">
        <f aca="false">(AF14/AF5)*100</f>
        <v>102.961210974456</v>
      </c>
      <c r="AG15" s="65" t="n">
        <f aca="false">(AG14/AG5)*100</f>
        <v>102.961210974456</v>
      </c>
      <c r="AH15" s="65" t="n">
        <f aca="false">(AH14/AH5)*100</f>
        <v>102.961210974456</v>
      </c>
      <c r="AI15" s="1"/>
      <c r="AJ15" s="1"/>
    </row>
    <row r="16" customFormat="false" ht="13" hidden="false" customHeight="false" outlineLevel="0" collapsed="false">
      <c r="A16" s="62" t="s">
        <v>26</v>
      </c>
      <c r="K16" s="23" t="s">
        <v>27</v>
      </c>
      <c r="L16" s="71" t="n">
        <f aca="false">(($G$21*L21/100)+($G$22*L22/100)+($G$23*L23/100)+($G$24*L24/100)+($G$25*L25/100)+($G$26*L26/100)+($G$27*L27/100)+($G$28*L28/100)+($G$29*L29/100)+($G$30*L30/100)+($G$31*L31/100)+($G$32*L32/100)+($G$33*L33/100)+($G$34*L34/100)+($G$35*L35/100)+($G$36*L36/100))*1000</f>
        <v>37.5</v>
      </c>
      <c r="M16" s="30" t="n">
        <f aca="false">(($G$21*M21/100)+($G$22*M22/100)+($G$23*M23/100)+($G$24*M24/100)+($G$25*M25/100)+($G$26*M26/100)+($G$27*M27/100)+($G$28*M28/100)+($G$29*M29/100)+($G$30*M30/100)+($G$31*M31/100)+($G$32*M32/100)+($G$33*M33/100)+($G$34*M34/100)+($G$35*M35/100)+($G$36*M36/100))*1000</f>
        <v>41.8</v>
      </c>
      <c r="N16" s="31" t="n">
        <f aca="false">(($G$21*N21/100)+($G$22*N22/100)+($G$23*N23/100)+($G$24*N24/100)+($G$25*N25/100)+($G$26*N26/100)+($G$27*N27/100)+($G$28*N28/100)+($G$29*N29/100)+($G$30*N30/100)+($G$31*N31/100)+($G$32*N32/100)+($G$33*N33/100)+($G$34*N34/100)+($G$35*N35/100)+($G$36*N36/100))*1000</f>
        <v>38.04</v>
      </c>
      <c r="O16" s="63" t="n">
        <f aca="false">(($G$21*O21/100)+($G$22*O22/100)+($G$23*O23/100)+($G$24*O24/100)+($G$25*O25/100)+($G$26*O26/100)+($G$27*O27/100)+($G$28*O28/100)+($G$29*O29/100)+($G$30*O30/100)+($G$31*O31/100)+($G$32*O32/100)+($G$33*O33/100)+($G$34*O34/100)+($G$35*O35/100)+($G$36*O36/100))*1000</f>
        <v>40.54</v>
      </c>
      <c r="P16" s="71" t="n">
        <f aca="false">(($G$21*P21/100)+($G$22*P22/100)+($G$23*P23/100)+($G$24*P24/100)+($G$25*P25/100)+($G$26*P26/100)+($G$27*P27/100)+($G$28*P28/100)+($G$29*P29/100)+($G$30*P30/100)+($G$31*P31/100)+($G$32*P32/100)+($G$33*P33/100)+($G$34*P34/100)+($G$35*P35/100)+($G$36*P36/100))*1000</f>
        <v>43.04</v>
      </c>
      <c r="Q16" s="71" t="n">
        <f aca="false">(($G$21*Q21/100)+($G$22*Q22/100)+($G$23*Q23/100)+($G$24*Q24/100)+($G$25*Q25/100)+($G$26*Q26/100)+($G$27*Q27/100)+($G$28*Q28/100)+($G$29*Q29/100)+($G$30*Q30/100)+($G$31*Q31/100)+($G$32*Q32/100)+($G$33*Q33/100)+($G$34*Q34/100)+($G$35*Q35/100)+($G$36*Q36/100))*1000</f>
        <v>44.34</v>
      </c>
      <c r="R16" s="71" t="n">
        <f aca="false">(($G$21*R21/100)+($G$22*R22/100)+($G$23*R23/100)+($G$24*R24/100)+($G$25*R25/100)+($G$26*R26/100)+($G$27*R27/100)+($G$28*R28/100)+($G$29*R29/100)+($G$30*R30/100)+($G$31*R31/100)+($G$32*R32/100)+($G$33*R33/100)+($G$34*R34/100)+($G$35*R35/100)+($G$36*R36/100))*1000</f>
        <v>48.14</v>
      </c>
      <c r="S16" s="71" t="n">
        <f aca="false">(($G$21*S21/100)+($G$22*S22/100)+($G$23*S23/100)+($G$24*S24/100)+($G$25*S25/100)+($G$26*S26/100)+($G$27*S27/100)+($G$28*S28/100)+($G$29*S29/100)+($G$30*S30/100)+($G$31*S31/100)+($G$32*S32/100)+($G$33*S33/100)+($G$34*S34/100)+($G$35*S35/100)+($G$36*S36/100))*1000</f>
        <v>41.74</v>
      </c>
      <c r="T16" s="71" t="n">
        <f aca="false">(($G$21*T21/100)+($G$22*T22/100)+($G$23*T23/100)+($G$24*T24/100)+($G$25*T25/100)+($G$26*T26/100)+($G$27*T27/100)+($G$28*T28/100)+($G$29*T29/100)+($G$30*T30/100)+($G$31*T31/100)+($G$32*T32/100)+($G$33*T33/100)+($G$34*T34/100)+($G$35*T35/100)+($G$36*T36/100))*1000</f>
        <v>45.44</v>
      </c>
      <c r="U16" s="71" t="n">
        <f aca="false">(($G$21*U21/100)+($G$22*U22/100)+($G$23*U23/100)+($G$24*U24/100)+($G$25*U25/100)+($G$26*U26/100)+($G$27*U27/100)+($G$28*U28/100)+($G$29*U29/100)+($G$30*U30/100)+($G$31*U31/100)+($G$32*U32/100)+($G$33*U33/100)+($G$34*U34/100)+($G$35*U35/100)+($G$36*U36/100))*1000</f>
        <v>49.45</v>
      </c>
      <c r="V16" s="71" t="n">
        <f aca="false">(($G$21*V21/100)+($G$22*V22/100)+($G$23*V23/100)+($G$24*V24/100)+($G$25*V25/100)+($G$26*V26/100)+($G$27*V27/100)+($G$28*V28/100)+($G$29*V29/100)+($G$30*V30/100)+($G$31*V31/100)+($G$32*V32/100)+($G$33*V33/100)+($G$34*V34/100)+($G$35*V35/100)+($G$36*V36/100))*1000</f>
        <v>48.19</v>
      </c>
      <c r="W16" s="71" t="n">
        <f aca="false">(($G$21*W21/100)+($G$22*W22/100)+($G$23*W23/100)+($G$24*W24/100)+($G$25*W25/100)+($G$26*W26/100)+($G$27*W27/100)+($G$28*W28/100)+($G$29*W29/100)+($G$30*W30/100)+($G$31*W31/100)+($G$32*W32/100)+($G$33*W33/100)+($G$34*W34/100)+($G$35*W35/100)+($G$36*W36/100))*1000</f>
        <v>49.53</v>
      </c>
      <c r="X16" s="71" t="n">
        <f aca="false">(($G$21*X21/100)+($G$22*X22/100)+($G$23*X23/100)+($G$24*X24/100)+($G$25*X25/100)+($G$26*X26/100)+($G$27*X27/100)+($G$28*X28/100)+($G$29*X29/100)+($G$30*X30/100)+($G$31*X31/100)+($G$32*X32/100)+($G$33*X33/100)+($G$34*X34/100)+($G$35*X35/100)+($G$36*X36/100))*1000</f>
        <v>50.23</v>
      </c>
      <c r="Y16" s="71" t="n">
        <f aca="false">(($G$21*Y21/100)+($G$22*Y22/100)+($G$23*Y23/100)+($G$24*Y24/100)+($G$25*Y25/100)+($G$26*Y26/100)+($G$27*Y27/100)+($G$28*Y28/100)+($G$29*Y29/100)+($G$30*Y30/100)+($G$31*Y31/100)+($G$32*Y32/100)+($G$33*Y33/100)+($G$34*Y34/100)+($G$35*Y35/100)+($G$36*Y36/100))*1000</f>
        <v>38.23</v>
      </c>
      <c r="Z16" s="71" t="n">
        <f aca="false">(($G$21*Z21/100)+($G$22*Z22/100)+($G$23*Z23/100)+($G$24*Z24/100)+($G$25*Z25/100)+($G$26*Z26/100)+($G$27*Z27/100)+($G$28*Z28/100)+($G$29*Z29/100)+($G$30*Z30/100)+($G$31*Z31/100)+($G$32*Z32/100)+($G$33*Z33/100)+($G$34*Z34/100)+($G$35*Z35/100)+($G$36*Z36/100))*1000</f>
        <v>37.9</v>
      </c>
      <c r="AA16" s="71" t="n">
        <f aca="false">(($G$21*AA21/100)+($G$22*AA22/100)+($G$23*AA23/100)+($G$24*AA24/100)+($G$25*AA25/100)+($G$26*AA26/100)+($G$27*AA27/100)+($G$28*AA28/100)+($G$29*AA29/100)+($G$30*AA30/100)+($G$31*AA31/100)+($G$32*AA32/100)+($G$33*AA33/100)+($G$34*AA34/100)+($G$35*AA35/100)+($G$36*AA36/100))*1000</f>
        <v>31.9</v>
      </c>
      <c r="AB16" s="71" t="n">
        <f aca="false">(($G$21*AB21/100)+($G$22*AB22/100)+($G$23*AB23/100)+($G$24*AB24/100)+($G$25*AB25/100)+($G$26*AB26/100)+($G$27*AB27/100)+($G$28*AB28/100)+($G$29*AB29/100)+($G$30*AB30/100)+($G$31*AB31/100)+($G$32*AB32/100)+($G$33*AB33/100)+($G$34*AB34/100)+($G$35*AB35/100)+($G$36*AB36/100))*1000</f>
        <v>32.6</v>
      </c>
      <c r="AC16" s="71" t="n">
        <f aca="false">(($G$21*AC21/100)+($G$22*AC22/100)+($G$23*AC23/100)+($G$24*AC24/100)+($G$25*AC25/100)+($G$26*AC26/100)+($G$27*AC27/100)+($G$28*AC28/100)+($G$29*AC29/100)+($G$30*AC30/100)+($G$31*AC31/100)+($G$32*AC32/100)+($G$33*AC33/100)+($G$34*AC34/100)+($G$35*AC35/100)+($G$36*AC36/100))*1000</f>
        <v>25.6</v>
      </c>
      <c r="AD16" s="71" t="n">
        <f aca="false">(($G$21*AD21/100)+($G$22*AD22/100)+($G$23*AD23/100)+($G$24*AD24/100)+($G$25*AD25/100)+($G$26*AD26/100)+($G$27*AD27/100)+($G$28*AD28/100)+($G$29*AD29/100)+($G$30*AD30/100)+($G$31*AD31/100)+($G$32*AD32/100)+($G$33*AD33/100)+($G$34*AD34/100)+($G$35*AD35/100)+($G$36*AD36/100))*1000</f>
        <v>25.6</v>
      </c>
      <c r="AE16" s="71" t="n">
        <f aca="false">(($G$21*AE21/100)+($G$22*AE22/100)+($G$23*AE23/100)+($G$24*AE24/100)+($G$25*AE25/100)+($G$26*AE26/100)+($G$27*AE27/100)+($G$28*AE28/100)+($G$29*AE29/100)+($G$30*AE30/100)+($G$31*AE31/100)+($G$32*AE32/100)+($G$33*AE33/100)+($G$34*AE34/100)+($G$35*AE35/100)+($G$36*AE36/100))*1000</f>
        <v>25.6</v>
      </c>
      <c r="AF16" s="71" t="n">
        <f aca="false">(($G$21*AF21/100)+($G$22*AF22/100)+($G$23*AF23/100)+($G$24*AF24/100)+($G$25*AF25/100)+($G$26*AF26/100)+($G$27*AF27/100)+($G$28*AF28/100)+($G$29*AF29/100)+($G$30*AF30/100)+($G$31*AF31/100)+($G$32*AF32/100)+($G$33*AF33/100)+($G$34*AF34/100)+($G$35*AF35/100)+($G$36*AF36/100))*1000</f>
        <v>25.6</v>
      </c>
      <c r="AG16" s="71" t="n">
        <f aca="false">(($G$21*AG21/100)+($G$22*AG22/100)+($G$23*AG23/100)+($G$24*AG24/100)+($G$25*AG25/100)+($G$26*AG26/100)+($G$27*AG27/100)+($G$28*AG28/100)+($G$29*AG29/100)+($G$30*AG30/100)+($G$31*AG31/100)+($G$32*AG32/100)+($G$33*AG33/100)+($G$34*AG34/100)+($G$35*AG35/100)+($G$36*AG36/100))*1000</f>
        <v>25.6</v>
      </c>
      <c r="AH16" s="71" t="n">
        <f aca="false">(($G$21*AH21/100)+($G$22*AH22/100)+($G$23*AH23/100)+($G$24*AH24/100)+($G$25*AH25/100)+($G$26*AH26/100)+($G$27*AH27/100)+($G$28*AH28/100)+($G$29*AH29/100)+($G$30*AH30/100)+($G$31*AH31/100)+($G$32*AH32/100)+($G$33*AH33/100)+($G$34*AH34/100)+($G$35*AH35/100)+($G$36*AH36/100))*1000</f>
        <v>25.6</v>
      </c>
      <c r="AI16" s="1"/>
      <c r="AJ16" s="1"/>
    </row>
    <row r="17" customFormat="false" ht="13" hidden="false" customHeight="false" outlineLevel="0" collapsed="false">
      <c r="A17" s="62" t="s">
        <v>28</v>
      </c>
      <c r="K17" s="64" t="s">
        <v>29</v>
      </c>
      <c r="L17" s="65" t="n">
        <f aca="false">(L16/L8)*100</f>
        <v>93.75</v>
      </c>
      <c r="M17" s="66" t="n">
        <f aca="false">(M16/M8)*100</f>
        <v>95</v>
      </c>
      <c r="N17" s="67" t="n">
        <f aca="false">(N16/N8)*100</f>
        <v>86.4545454545455</v>
      </c>
      <c r="O17" s="68" t="n">
        <f aca="false">(O16/O8)*100</f>
        <v>94.2790697674419</v>
      </c>
      <c r="P17" s="65" t="n">
        <f aca="false">(P16/P8)*100</f>
        <v>102.47619047619</v>
      </c>
      <c r="Q17" s="65" t="n">
        <f aca="false">(Q16/Q8)*100</f>
        <v>105.571428571429</v>
      </c>
      <c r="R17" s="65" t="n">
        <f aca="false">(R16/R8)*100</f>
        <v>117.414634146341</v>
      </c>
      <c r="S17" s="65" t="n">
        <f aca="false">(S16/S8)*100</f>
        <v>104.35</v>
      </c>
      <c r="T17" s="65" t="n">
        <f aca="false">(T16/T8)*100</f>
        <v>113.6</v>
      </c>
      <c r="U17" s="65" t="n">
        <f aca="false">(U16/U8)*100</f>
        <v>137.361111111111</v>
      </c>
      <c r="V17" s="65" t="n">
        <f aca="false">(V16/V8)*100</f>
        <v>133.861111111111</v>
      </c>
      <c r="W17" s="65" t="n">
        <f aca="false">(W16/W8)*100</f>
        <v>141.514285714286</v>
      </c>
      <c r="X17" s="65" t="n">
        <f aca="false">(X16/X8)*100</f>
        <v>143.514285714286</v>
      </c>
      <c r="Y17" s="65" t="n">
        <f aca="false">(Y16/Y8)*100</f>
        <v>112.441176470588</v>
      </c>
      <c r="Z17" s="65" t="n">
        <f aca="false">(Z16/Z8)*100</f>
        <v>111.470588235294</v>
      </c>
      <c r="AA17" s="65" t="n">
        <f aca="false">(AA16/AA8)*100</f>
        <v>99.6875</v>
      </c>
      <c r="AB17" s="65" t="n">
        <f aca="false">(AB16/AB8)*100</f>
        <v>101.875</v>
      </c>
      <c r="AC17" s="65" t="n">
        <f aca="false">(AC16/AC8)*100</f>
        <v>80</v>
      </c>
      <c r="AD17" s="65" t="n">
        <f aca="false">(AD16/AD8)*100</f>
        <v>85.3333333333333</v>
      </c>
      <c r="AE17" s="65" t="n">
        <f aca="false">(AE16/AE8)*100</f>
        <v>85.3333333333333</v>
      </c>
      <c r="AF17" s="65" t="n">
        <f aca="false">(AF16/AF8)*100</f>
        <v>85.3333333333333</v>
      </c>
      <c r="AG17" s="65" t="n">
        <f aca="false">(AG16/AG8)*100</f>
        <v>85.3333333333333</v>
      </c>
      <c r="AH17" s="65" t="n">
        <f aca="false">(AH16/AH8)*100</f>
        <v>85.3333333333333</v>
      </c>
      <c r="AI17" s="1"/>
      <c r="AJ17" s="1"/>
    </row>
    <row r="18" customFormat="false" ht="13" hidden="false" customHeight="false" outlineLevel="0" collapsed="false">
      <c r="A18" s="62" t="s">
        <v>30</v>
      </c>
      <c r="K18" s="23" t="s">
        <v>31</v>
      </c>
      <c r="L18" s="71" t="n">
        <f aca="false">(($H$21*L21/100)+($H$22*L22/100)+($H$23*L23/100)+($H$24*L24/100)+($H$25*L25/100)+($H$26*L26/100)+($H$27*L27/100)+($H$28*L28/100)+($H$29*L29/100)+($H$30*L30/100)+($H$31*L31/100)+($H$32*L32/100)+($H$33*L33/100)+($H$34*L34/100)+($H$35*L35/100)+($H$36*L36/100))*1000</f>
        <v>19.2</v>
      </c>
      <c r="M18" s="30" t="n">
        <f aca="false">(($H$21*M21/100)+($H$22*M22/100)+($H$23*M23/100)+($H$24*M24/100)+($H$25*M25/100)+($H$26*M26/100)+($H$27*M27/100)+($H$28*M28/100)+($H$29*M29/100)+($H$30*M30/100)+($H$31*M31/100)+($H$32*M32/100)+($H$33*M33/100)+($H$34*M34/100)+($H$35*M35/100)+($H$36*M36/100))*1000</f>
        <v>22.3</v>
      </c>
      <c r="N18" s="31" t="n">
        <f aca="false">(($H$21*N21/100)+($H$22*N22/100)+($H$23*N23/100)+($H$24*N24/100)+($H$25*N25/100)+($H$26*N26/100)+($H$27*N27/100)+($H$28*N28/100)+($H$29*N29/100)+($H$30*N30/100)+($H$31*N31/100)+($H$32*N32/100)+($H$33*N33/100)+($H$34*N34/100)+($H$35*N35/100)+($H$36*N36/100))*1000</f>
        <v>23.37</v>
      </c>
      <c r="O18" s="63" t="n">
        <f aca="false">(($H$21*O21/100)+($H$22*O22/100)+($H$23*O23/100)+($H$24*O24/100)+($H$25*O25/100)+($H$26*O26/100)+($H$27*O27/100)+($H$28*O28/100)+($H$29*O29/100)+($H$30*O30/100)+($H$31*O31/100)+($H$32*O32/100)+($H$33*O33/100)+($H$34*O34/100)+($H$35*O35/100)+($H$36*O36/100))*1000</f>
        <v>25.62</v>
      </c>
      <c r="P18" s="71" t="n">
        <f aca="false">(($H$21*P21/100)+($H$22*P22/100)+($H$23*P23/100)+($H$24*P24/100)+($H$25*P25/100)+($H$26*P26/100)+($H$27*P27/100)+($H$28*P28/100)+($H$29*P29/100)+($H$30*P30/100)+($H$31*P31/100)+($H$32*P32/100)+($H$33*P33/100)+($H$34*P34/100)+($H$35*P35/100)+($H$36*P36/100))*1000</f>
        <v>27.87</v>
      </c>
      <c r="Q18" s="71" t="n">
        <f aca="false">(($H$21*Q21/100)+($H$22*Q22/100)+($H$23*Q23/100)+($H$24*Q24/100)+($H$25*Q25/100)+($H$26*Q26/100)+($H$27*Q27/100)+($H$28*Q28/100)+($H$29*Q29/100)+($H$30*Q30/100)+($H$31*Q31/100)+($H$32*Q32/100)+($H$33*Q33/100)+($H$34*Q34/100)+($H$35*Q35/100)+($H$36*Q36/100))*1000</f>
        <v>28.47</v>
      </c>
      <c r="R18" s="71" t="n">
        <f aca="false">(($H$21*R21/100)+($H$22*R22/100)+($H$23*R23/100)+($H$24*R24/100)+($H$25*R25/100)+($H$26*R26/100)+($H$27*R27/100)+($H$28*R28/100)+($H$29*R29/100)+($H$30*R30/100)+($H$31*R31/100)+($H$32*R32/100)+($H$33*R33/100)+($H$34*R34/100)+($H$35*R35/100)+($H$36*R36/100))*1000</f>
        <v>31.32</v>
      </c>
      <c r="S18" s="71" t="n">
        <f aca="false">(($H$21*S21/100)+($H$22*S22/100)+($H$23*S23/100)+($H$24*S24/100)+($H$25*S25/100)+($H$26*S26/100)+($H$27*S27/100)+($H$28*S28/100)+($H$29*S29/100)+($H$30*S30/100)+($H$31*S31/100)+($H$32*S32/100)+($H$33*S33/100)+($H$34*S34/100)+($H$35*S35/100)+($H$36*S36/100))*1000</f>
        <v>36.32</v>
      </c>
      <c r="T18" s="71" t="n">
        <f aca="false">(($H$21*T21/100)+($H$22*T22/100)+($H$23*T23/100)+($H$24*T24/100)+($H$25*T25/100)+($H$26*T26/100)+($H$27*T27/100)+($H$28*T28/100)+($H$29*T29/100)+($H$30*T30/100)+($H$31*T31/100)+($H$32*T32/100)+($H$33*T33/100)+($H$34*T34/100)+($H$35*T35/100)+($H$36*T36/100))*1000</f>
        <v>40.22</v>
      </c>
      <c r="U18" s="71" t="n">
        <f aca="false">(($H$21*U21/100)+($H$22*U22/100)+($H$23*U23/100)+($H$24*U24/100)+($H$25*U25/100)+($H$26*U26/100)+($H$27*U27/100)+($H$28*U28/100)+($H$29*U29/100)+($H$30*U30/100)+($H$31*U31/100)+($H$32*U32/100)+($H$33*U33/100)+($H$34*U34/100)+($H$35*U35/100)+($H$36*U36/100))*1000</f>
        <v>42.8</v>
      </c>
      <c r="V18" s="71" t="n">
        <f aca="false">(($H$21*V21/100)+($H$22*V22/100)+($H$23*V23/100)+($H$24*V24/100)+($H$25*V25/100)+($H$26*V26/100)+($H$27*V27/100)+($H$28*V28/100)+($H$29*V29/100)+($H$30*V30/100)+($H$31*V31/100)+($H$32*V32/100)+($H$33*V33/100)+($H$34*V34/100)+($H$35*V35/100)+($H$36*V36/100))*1000</f>
        <v>43.32</v>
      </c>
      <c r="W18" s="71" t="n">
        <f aca="false">(($H$21*W21/100)+($H$22*W22/100)+($H$23*W23/100)+($H$24*W24/100)+($H$25*W25/100)+($H$26*W26/100)+($H$27*W27/100)+($H$28*W28/100)+($H$29*W29/100)+($H$30*W30/100)+($H$31*W31/100)+($H$32*W32/100)+($H$33*W33/100)+($H$34*W34/100)+($H$35*W35/100)+($H$36*W36/100))*1000</f>
        <v>45.04</v>
      </c>
      <c r="X18" s="71" t="n">
        <f aca="false">(($H$21*X21/100)+($H$22*X22/100)+($H$23*X23/100)+($H$24*X24/100)+($H$25*X25/100)+($H$26*X26/100)+($H$27*X27/100)+($H$28*X28/100)+($H$29*X29/100)+($H$30*X30/100)+($H$31*X31/100)+($H$32*X32/100)+($H$33*X33/100)+($H$34*X34/100)+($H$35*X35/100)+($H$36*X36/100))*1000</f>
        <v>47.44</v>
      </c>
      <c r="Y18" s="71" t="n">
        <f aca="false">(($H$21*Y21/100)+($H$22*Y22/100)+($H$23*Y23/100)+($H$24*Y24/100)+($H$25*Y25/100)+($H$26*Y26/100)+($H$27*Y27/100)+($H$28*Y28/100)+($H$29*Y29/100)+($H$30*Y30/100)+($H$31*Y31/100)+($H$32*Y32/100)+($H$33*Y33/100)+($H$34*Y34/100)+($H$35*Y35/100)+($H$36*Y36/100))*1000</f>
        <v>41.44</v>
      </c>
      <c r="Z18" s="71" t="n">
        <f aca="false">(($H$21*Z21/100)+($H$22*Z22/100)+($H$23*Z23/100)+($H$24*Z24/100)+($H$25*Z25/100)+($H$26*Z26/100)+($H$27*Z27/100)+($H$28*Z28/100)+($H$29*Z29/100)+($H$30*Z30/100)+($H$31*Z31/100)+($H$32*Z32/100)+($H$33*Z33/100)+($H$34*Z34/100)+($H$35*Z35/100)+($H$36*Z36/100))*1000</f>
        <v>40.8</v>
      </c>
      <c r="AA18" s="71" t="n">
        <f aca="false">(($H$21*AA21/100)+($H$22*AA22/100)+($H$23*AA23/100)+($H$24*AA24/100)+($H$25*AA25/100)+($H$26*AA26/100)+($H$27*AA27/100)+($H$28*AA28/100)+($H$29*AA29/100)+($H$30*AA30/100)+($H$31*AA31/100)+($H$32*AA32/100)+($H$33*AA33/100)+($H$34*AA34/100)+($H$35*AA35/100)+($H$36*AA36/100))*1000</f>
        <v>37.8</v>
      </c>
      <c r="AB18" s="71" t="n">
        <f aca="false">(($H$21*AB21/100)+($H$22*AB22/100)+($H$23*AB23/100)+($H$24*AB24/100)+($H$25*AB25/100)+($H$26*AB26/100)+($H$27*AB27/100)+($H$28*AB28/100)+($H$29*AB29/100)+($H$30*AB30/100)+($H$31*AB31/100)+($H$32*AB32/100)+($H$33*AB33/100)+($H$34*AB34/100)+($H$35*AB35/100)+($H$36*AB36/100))*1000</f>
        <v>40.2</v>
      </c>
      <c r="AC18" s="71" t="n">
        <f aca="false">(($H$21*AC21/100)+($H$22*AC22/100)+($H$23*AC23/100)+($H$24*AC24/100)+($H$25*AC25/100)+($H$26*AC26/100)+($H$27*AC27/100)+($H$28*AC28/100)+($H$29*AC29/100)+($H$30*AC30/100)+($H$31*AC31/100)+($H$32*AC32/100)+($H$33*AC33/100)+($H$34*AC34/100)+($H$35*AC35/100)+($H$36*AC36/100))*1000</f>
        <v>35.7</v>
      </c>
      <c r="AD18" s="71" t="n">
        <f aca="false">(($H$21*AD21/100)+($H$22*AD22/100)+($H$23*AD23/100)+($H$24*AD24/100)+($H$25*AD25/100)+($H$26*AD26/100)+($H$27*AD27/100)+($H$28*AD28/100)+($H$29*AD29/100)+($H$30*AD30/100)+($H$31*AD31/100)+($H$32*AD32/100)+($H$33*AD33/100)+($H$34*AD34/100)+($H$35*AD35/100)+($H$36*AD36/100))*1000</f>
        <v>35.7</v>
      </c>
      <c r="AE18" s="71" t="n">
        <f aca="false">(($H$21*AE21/100)+($H$22*AE22/100)+($H$23*AE23/100)+($H$24*AE24/100)+($H$25*AE25/100)+($H$26*AE26/100)+($H$27*AE27/100)+($H$28*AE28/100)+($H$29*AE29/100)+($H$30*AE30/100)+($H$31*AE31/100)+($H$32*AE32/100)+($H$33*AE33/100)+($H$34*AE34/100)+($H$35*AE35/100)+($H$36*AE36/100))*1000</f>
        <v>35.7</v>
      </c>
      <c r="AF18" s="71" t="n">
        <f aca="false">(($H$21*AF21/100)+($H$22*AF22/100)+($H$23*AF23/100)+($H$24*AF24/100)+($H$25*AF25/100)+($H$26*AF26/100)+($H$27*AF27/100)+($H$28*AF28/100)+($H$29*AF29/100)+($H$30*AF30/100)+($H$31*AF31/100)+($H$32*AF32/100)+($H$33*AF33/100)+($H$34*AF34/100)+($H$35*AF35/100)+($H$36*AF36/100))*1000</f>
        <v>35.7</v>
      </c>
      <c r="AG18" s="71" t="n">
        <f aca="false">(($H$21*AG21/100)+($H$22*AG22/100)+($H$23*AG23/100)+($H$24*AG24/100)+($H$25*AG25/100)+($H$26*AG26/100)+($H$27*AG27/100)+($H$28*AG28/100)+($H$29*AG29/100)+($H$30*AG30/100)+($H$31*AG31/100)+($H$32*AG32/100)+($H$33*AG33/100)+($H$34*AG34/100)+($H$35*AG35/100)+($H$36*AG36/100))*1000</f>
        <v>35.7</v>
      </c>
      <c r="AH18" s="71" t="n">
        <f aca="false">(($H$21*AH21/100)+($H$22*AH22/100)+($H$23*AH23/100)+($H$24*AH24/100)+($H$25*AH25/100)+($H$26*AH26/100)+($H$27*AH27/100)+($H$28*AH28/100)+($H$29*AH29/100)+($H$30*AH30/100)+($H$31*AH31/100)+($H$32*AH32/100)+($H$33*AH33/100)+($H$34*AH34/100)+($H$35*AH35/100)+($H$36*AH36/100))*1000</f>
        <v>35.7</v>
      </c>
      <c r="AI18" s="1"/>
      <c r="AJ18" s="1"/>
    </row>
    <row r="19" customFormat="false" ht="13" hidden="false" customHeight="false" outlineLevel="0" collapsed="false">
      <c r="E19" s="69"/>
      <c r="K19" s="64" t="s">
        <v>32</v>
      </c>
      <c r="L19" s="65" t="n">
        <f aca="false">(L18/L9)*100</f>
        <v>120</v>
      </c>
      <c r="M19" s="66" t="n">
        <f aca="false">(M18/M9)*100</f>
        <v>117.368421052632</v>
      </c>
      <c r="N19" s="60" t="n">
        <f aca="false">(N18/N9)*100</f>
        <v>123</v>
      </c>
      <c r="O19" s="68" t="n">
        <f aca="false">(O18/O9)*100</f>
        <v>128.1</v>
      </c>
      <c r="P19" s="65" t="n">
        <f aca="false">(P18/P9)*100</f>
        <v>139.35</v>
      </c>
      <c r="Q19" s="65" t="n">
        <f aca="false">(Q18/Q9)*100</f>
        <v>142.35</v>
      </c>
      <c r="R19" s="65" t="n">
        <f aca="false">(R18/R9)*100</f>
        <v>149.142857142857</v>
      </c>
      <c r="S19" s="65" t="n">
        <f aca="false">(S18/S9)*100</f>
        <v>165.090909090909</v>
      </c>
      <c r="T19" s="65" t="n">
        <f aca="false">(T18/T9)*100</f>
        <v>174.869565217391</v>
      </c>
      <c r="U19" s="65" t="n">
        <f aca="false">(U18/U9)*100</f>
        <v>186.086956521739</v>
      </c>
      <c r="V19" s="65" t="n">
        <f aca="false">(V18/V9)*100</f>
        <v>188.347826086957</v>
      </c>
      <c r="W19" s="65" t="n">
        <f aca="false">(W18/W9)*100</f>
        <v>187.666666666667</v>
      </c>
      <c r="X19" s="65" t="n">
        <f aca="false">(X18/X9)*100</f>
        <v>189.76</v>
      </c>
      <c r="Y19" s="65" t="n">
        <f aca="false">(Y18/Y9)*100</f>
        <v>159.384615384615</v>
      </c>
      <c r="Z19" s="65" t="n">
        <f aca="false">(Z18/Z9)*100</f>
        <v>156.923076923077</v>
      </c>
      <c r="AA19" s="65" t="n">
        <f aca="false">(AA18/AA9)*100</f>
        <v>145.384615384615</v>
      </c>
      <c r="AB19" s="65" t="n">
        <f aca="false">(AB18/AB9)*100</f>
        <v>148.888888888889</v>
      </c>
      <c r="AC19" s="65" t="n">
        <f aca="false">(AC18/AC9)*100</f>
        <v>132.222222222222</v>
      </c>
      <c r="AD19" s="65" t="n">
        <f aca="false">(AD18/AD9)*100</f>
        <v>132.222222222222</v>
      </c>
      <c r="AE19" s="65" t="n">
        <f aca="false">(AE18/AE9)*100</f>
        <v>132.222222222222</v>
      </c>
      <c r="AF19" s="65" t="n">
        <f aca="false">(AF18/AF9)*100</f>
        <v>132.222222222222</v>
      </c>
      <c r="AG19" s="65" t="n">
        <f aca="false">(AG18/AG9)*100</f>
        <v>132.222222222222</v>
      </c>
      <c r="AH19" s="65" t="n">
        <f aca="false">(AH18/AH9)*100</f>
        <v>132.222222222222</v>
      </c>
      <c r="AI19" s="1"/>
      <c r="AJ19" s="1"/>
    </row>
    <row r="20" customFormat="false" ht="13" hidden="false" customHeight="false" outlineLevel="0" collapsed="false">
      <c r="A20" s="70"/>
      <c r="B20" s="70"/>
      <c r="C20" s="23" t="s">
        <v>33</v>
      </c>
      <c r="D20" s="29" t="s">
        <v>34</v>
      </c>
      <c r="E20" s="29" t="s">
        <v>35</v>
      </c>
      <c r="F20" s="71" t="s">
        <v>36</v>
      </c>
      <c r="G20" s="32" t="s">
        <v>37</v>
      </c>
      <c r="H20" s="32" t="s">
        <v>38</v>
      </c>
      <c r="I20" s="72" t="s">
        <v>39</v>
      </c>
      <c r="J20" s="73" t="s">
        <v>40</v>
      </c>
      <c r="K20" s="70"/>
      <c r="L20" s="23" t="s">
        <v>41</v>
      </c>
      <c r="M20" s="74" t="s">
        <v>41</v>
      </c>
      <c r="N20" s="75" t="s">
        <v>41</v>
      </c>
      <c r="O20" s="75" t="s">
        <v>41</v>
      </c>
      <c r="P20" s="23" t="s">
        <v>41</v>
      </c>
      <c r="Q20" s="23" t="s">
        <v>41</v>
      </c>
      <c r="R20" s="23" t="s">
        <v>41</v>
      </c>
      <c r="S20" s="23" t="s">
        <v>41</v>
      </c>
      <c r="T20" s="23" t="s">
        <v>41</v>
      </c>
      <c r="U20" s="23" t="s">
        <v>41</v>
      </c>
      <c r="V20" s="23" t="s">
        <v>41</v>
      </c>
      <c r="W20" s="23" t="s">
        <v>41</v>
      </c>
      <c r="X20" s="23" t="s">
        <v>41</v>
      </c>
      <c r="Y20" s="23" t="s">
        <v>41</v>
      </c>
      <c r="Z20" s="23" t="s">
        <v>41</v>
      </c>
      <c r="AA20" s="23" t="s">
        <v>41</v>
      </c>
      <c r="AB20" s="23" t="s">
        <v>41</v>
      </c>
      <c r="AC20" s="23" t="s">
        <v>41</v>
      </c>
      <c r="AD20" s="23" t="s">
        <v>41</v>
      </c>
      <c r="AE20" s="23" t="s">
        <v>41</v>
      </c>
      <c r="AF20" s="23" t="s">
        <v>41</v>
      </c>
      <c r="AG20" s="23" t="s">
        <v>41</v>
      </c>
      <c r="AH20" s="23" t="s">
        <v>41</v>
      </c>
      <c r="AI20" s="1"/>
      <c r="AJ20" s="1"/>
    </row>
    <row r="21" customFormat="false" ht="13" hidden="false" customHeight="false" outlineLevel="0" collapsed="false">
      <c r="A21" s="70" t="n">
        <v>1</v>
      </c>
      <c r="B21" s="76" t="s">
        <v>42</v>
      </c>
      <c r="C21" s="77" t="s">
        <v>43</v>
      </c>
      <c r="D21" s="78" t="n">
        <v>4.7</v>
      </c>
      <c r="E21" s="78" t="n">
        <v>37.7</v>
      </c>
      <c r="F21" s="78" t="n">
        <f aca="false">IFERROR((E21-D21)/D21,"")</f>
        <v>7.02127659574468</v>
      </c>
      <c r="G21" s="79" t="n">
        <v>0.26</v>
      </c>
      <c r="H21" s="79" t="n">
        <v>0.12</v>
      </c>
      <c r="I21" s="80" t="n">
        <v>800</v>
      </c>
      <c r="J21" s="78" t="n">
        <v>87.8</v>
      </c>
      <c r="K21" s="70"/>
      <c r="L21" s="81"/>
      <c r="M21" s="82"/>
      <c r="N21" s="83"/>
      <c r="O21" s="83"/>
      <c r="P21" s="84"/>
      <c r="Q21" s="84" t="n">
        <v>0.5</v>
      </c>
      <c r="R21" s="84" t="n">
        <v>1</v>
      </c>
      <c r="S21" s="84" t="n">
        <v>3.5</v>
      </c>
      <c r="T21" s="84" t="n">
        <v>3</v>
      </c>
      <c r="U21" s="84" t="n">
        <v>3</v>
      </c>
      <c r="V21" s="84" t="n">
        <v>2</v>
      </c>
      <c r="W21" s="84" t="n">
        <v>2</v>
      </c>
      <c r="X21" s="84" t="n">
        <v>1.5</v>
      </c>
      <c r="Y21" s="84" t="n">
        <v>1.5</v>
      </c>
      <c r="Z21" s="84" t="n">
        <v>1.5</v>
      </c>
      <c r="AA21" s="84" t="n">
        <v>1.5</v>
      </c>
      <c r="AB21" s="84" t="n">
        <v>1</v>
      </c>
      <c r="AC21" s="84" t="n">
        <v>1</v>
      </c>
      <c r="AD21" s="84" t="n">
        <v>1</v>
      </c>
      <c r="AE21" s="84" t="n">
        <v>1</v>
      </c>
      <c r="AF21" s="84" t="n">
        <v>1</v>
      </c>
      <c r="AG21" s="84" t="n">
        <v>1</v>
      </c>
      <c r="AH21" s="84" t="n">
        <v>1</v>
      </c>
      <c r="AI21" s="1"/>
      <c r="AJ21" s="1"/>
    </row>
    <row r="22" customFormat="false" ht="13" hidden="false" customHeight="false" outlineLevel="0" collapsed="false">
      <c r="A22" s="70" t="n">
        <v>2</v>
      </c>
      <c r="B22" s="76"/>
      <c r="C22" s="77" t="s">
        <v>44</v>
      </c>
      <c r="D22" s="78" t="n">
        <v>6.7</v>
      </c>
      <c r="E22" s="78" t="n">
        <v>48.4</v>
      </c>
      <c r="F22" s="78" t="n">
        <f aca="false">IFERROR((E22-D22)/D22,"")</f>
        <v>6.22388059701493</v>
      </c>
      <c r="G22" s="79" t="n">
        <v>0.28</v>
      </c>
      <c r="H22" s="79" t="n">
        <v>0.16</v>
      </c>
      <c r="I22" s="80" t="n">
        <v>4000</v>
      </c>
      <c r="J22" s="78" t="n">
        <v>88.9</v>
      </c>
      <c r="K22" s="70"/>
      <c r="L22" s="81" t="n">
        <v>2</v>
      </c>
      <c r="M22" s="82" t="n">
        <v>2.5</v>
      </c>
      <c r="N22" s="83" t="n">
        <v>3</v>
      </c>
      <c r="O22" s="83" t="n">
        <v>3</v>
      </c>
      <c r="P22" s="84" t="n">
        <v>3</v>
      </c>
      <c r="Q22" s="84" t="n">
        <v>3</v>
      </c>
      <c r="R22" s="84" t="n">
        <v>3</v>
      </c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1"/>
      <c r="AJ22" s="1"/>
    </row>
    <row r="23" customFormat="false" ht="13" hidden="false" customHeight="false" outlineLevel="0" collapsed="false">
      <c r="A23" s="70" t="n">
        <v>3</v>
      </c>
      <c r="B23" s="76"/>
      <c r="C23" s="77" t="s">
        <v>45</v>
      </c>
      <c r="D23" s="78" t="n">
        <v>8.8</v>
      </c>
      <c r="E23" s="78" t="n">
        <v>49.2</v>
      </c>
      <c r="F23" s="78" t="n">
        <f aca="false">IFERROR((E23-D23)/D23,"")</f>
        <v>4.59090909090909</v>
      </c>
      <c r="G23" s="79" t="n">
        <v>0.39</v>
      </c>
      <c r="H23" s="79" t="n">
        <v>0.2</v>
      </c>
      <c r="I23" s="80" t="n">
        <v>800</v>
      </c>
      <c r="J23" s="78" t="n">
        <v>89.6</v>
      </c>
      <c r="K23" s="70"/>
      <c r="L23" s="81"/>
      <c r="M23" s="82"/>
      <c r="N23" s="83"/>
      <c r="O23" s="83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1"/>
      <c r="AJ23" s="1"/>
    </row>
    <row r="24" customFormat="false" ht="13" hidden="false" customHeight="false" outlineLevel="0" collapsed="false">
      <c r="A24" s="70" t="n">
        <v>4</v>
      </c>
      <c r="B24" s="76"/>
      <c r="C24" s="77" t="s">
        <v>46</v>
      </c>
      <c r="D24" s="78" t="n">
        <v>17.8</v>
      </c>
      <c r="E24" s="78" t="n">
        <v>52.6</v>
      </c>
      <c r="F24" s="78" t="n">
        <f aca="false">IFERROR((E24-D24)/D24,"")</f>
        <v>1.95505617977528</v>
      </c>
      <c r="G24" s="79" t="n">
        <v>1.45</v>
      </c>
      <c r="H24" s="79" t="n">
        <v>0.22</v>
      </c>
      <c r="I24" s="80" t="n">
        <v>8000</v>
      </c>
      <c r="J24" s="78" t="n">
        <v>87.4</v>
      </c>
      <c r="K24" s="70"/>
      <c r="L24" s="81" t="n">
        <v>1</v>
      </c>
      <c r="M24" s="82" t="n">
        <v>1</v>
      </c>
      <c r="N24" s="83" t="n">
        <v>1</v>
      </c>
      <c r="O24" s="83" t="n">
        <v>1</v>
      </c>
      <c r="P24" s="84" t="n">
        <v>1</v>
      </c>
      <c r="Q24" s="84" t="n">
        <v>1</v>
      </c>
      <c r="R24" s="84" t="n">
        <v>1</v>
      </c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1"/>
      <c r="AJ24" s="1"/>
    </row>
    <row r="25" customFormat="false" ht="13" hidden="false" customHeight="false" outlineLevel="0" collapsed="false">
      <c r="A25" s="70" t="n">
        <v>5</v>
      </c>
      <c r="B25" s="76"/>
      <c r="C25" s="77" t="s">
        <v>47</v>
      </c>
      <c r="D25" s="78" t="n">
        <v>2.5</v>
      </c>
      <c r="E25" s="78" t="n">
        <v>42.3</v>
      </c>
      <c r="F25" s="78" t="n">
        <f aca="false">IFERROR((E25-D25)/D25,"")</f>
        <v>15.92</v>
      </c>
      <c r="G25" s="79" t="n">
        <v>0.26</v>
      </c>
      <c r="H25" s="79" t="n">
        <v>0.08</v>
      </c>
      <c r="I25" s="80" t="n">
        <v>40</v>
      </c>
      <c r="J25" s="78" t="n">
        <v>85.8</v>
      </c>
      <c r="K25" s="70"/>
      <c r="L25" s="81"/>
      <c r="M25" s="82"/>
      <c r="N25" s="83"/>
      <c r="O25" s="83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1"/>
      <c r="AJ25" s="1"/>
    </row>
    <row r="26" customFormat="false" ht="13" hidden="false" customHeight="false" outlineLevel="0" collapsed="false">
      <c r="A26" s="70" t="n">
        <v>6</v>
      </c>
      <c r="B26" s="85" t="s">
        <v>48</v>
      </c>
      <c r="C26" s="86" t="s">
        <v>49</v>
      </c>
      <c r="D26" s="87" t="n">
        <v>12</v>
      </c>
      <c r="E26" s="87" t="n">
        <v>73.5</v>
      </c>
      <c r="F26" s="78" t="n">
        <f aca="false">IFERROR((E26-D26)/D26,"")</f>
        <v>5.125</v>
      </c>
      <c r="G26" s="88" t="n">
        <v>0.5</v>
      </c>
      <c r="H26" s="88" t="n">
        <v>0.45</v>
      </c>
      <c r="I26" s="80" t="n">
        <v>500</v>
      </c>
      <c r="J26" s="87" t="n">
        <v>87</v>
      </c>
      <c r="K26" s="70"/>
      <c r="L26" s="81"/>
      <c r="M26" s="82"/>
      <c r="N26" s="83" t="n">
        <v>2.5</v>
      </c>
      <c r="O26" s="83" t="n">
        <v>3</v>
      </c>
      <c r="P26" s="83" t="n">
        <v>3.5</v>
      </c>
      <c r="Q26" s="83" t="n">
        <v>3.5</v>
      </c>
      <c r="R26" s="83" t="n">
        <v>4</v>
      </c>
      <c r="S26" s="84" t="n">
        <v>6</v>
      </c>
      <c r="T26" s="84" t="n">
        <v>7</v>
      </c>
      <c r="U26" s="84" t="n">
        <v>8</v>
      </c>
      <c r="V26" s="84" t="n">
        <v>8</v>
      </c>
      <c r="W26" s="84" t="n">
        <v>8</v>
      </c>
      <c r="X26" s="84" t="n">
        <v>8</v>
      </c>
      <c r="Y26" s="84" t="n">
        <v>4</v>
      </c>
      <c r="Z26" s="84" t="n">
        <v>4</v>
      </c>
      <c r="AA26" s="84" t="n">
        <v>2</v>
      </c>
      <c r="AB26" s="84" t="n">
        <v>2</v>
      </c>
      <c r="AC26" s="84"/>
      <c r="AD26" s="84"/>
      <c r="AE26" s="84"/>
      <c r="AF26" s="84"/>
      <c r="AG26" s="84"/>
      <c r="AH26" s="84"/>
      <c r="AI26" s="89"/>
      <c r="AJ26" s="90"/>
    </row>
    <row r="27" customFormat="false" ht="13" hidden="false" customHeight="false" outlineLevel="0" collapsed="false">
      <c r="A27" s="70" t="n">
        <v>7</v>
      </c>
      <c r="B27" s="85"/>
      <c r="C27" s="86" t="s">
        <v>50</v>
      </c>
      <c r="D27" s="87" t="n">
        <v>11</v>
      </c>
      <c r="E27" s="87" t="n">
        <v>74.5</v>
      </c>
      <c r="F27" s="78" t="n">
        <f aca="false">IFERROR((E27-D27)/D27,"")</f>
        <v>5.77272727272727</v>
      </c>
      <c r="G27" s="88" t="n">
        <v>0.2</v>
      </c>
      <c r="H27" s="88" t="n">
        <v>0.3</v>
      </c>
      <c r="I27" s="80" t="n">
        <v>300</v>
      </c>
      <c r="J27" s="87" t="n">
        <v>87</v>
      </c>
      <c r="K27" s="70"/>
      <c r="L27" s="81"/>
      <c r="M27" s="82"/>
      <c r="N27" s="83"/>
      <c r="O27" s="83"/>
      <c r="P27" s="83"/>
      <c r="Q27" s="83"/>
      <c r="R27" s="83"/>
      <c r="S27" s="84"/>
      <c r="T27" s="84"/>
      <c r="U27" s="84"/>
      <c r="V27" s="84" t="n">
        <v>1</v>
      </c>
      <c r="W27" s="84" t="n">
        <v>2</v>
      </c>
      <c r="X27" s="84" t="n">
        <v>3</v>
      </c>
      <c r="Y27" s="84" t="n">
        <v>7</v>
      </c>
      <c r="Z27" s="84" t="n">
        <v>7</v>
      </c>
      <c r="AA27" s="84" t="n">
        <v>9</v>
      </c>
      <c r="AB27" s="84" t="n">
        <v>10</v>
      </c>
      <c r="AC27" s="84" t="n">
        <v>11.5</v>
      </c>
      <c r="AD27" s="84" t="n">
        <v>11.5</v>
      </c>
      <c r="AE27" s="84" t="n">
        <v>11.5</v>
      </c>
      <c r="AF27" s="84" t="n">
        <v>11.5</v>
      </c>
      <c r="AG27" s="84" t="n">
        <v>11.5</v>
      </c>
      <c r="AH27" s="84" t="n">
        <v>11.5</v>
      </c>
      <c r="AI27" s="1"/>
      <c r="AJ27" s="1"/>
    </row>
    <row r="28" customFormat="false" ht="13" hidden="false" customHeight="false" outlineLevel="0" collapsed="false">
      <c r="A28" s="70" t="n">
        <v>8</v>
      </c>
      <c r="B28" s="85"/>
      <c r="C28" s="77" t="s">
        <v>51</v>
      </c>
      <c r="D28" s="78" t="n">
        <v>17</v>
      </c>
      <c r="E28" s="78" t="n">
        <v>70</v>
      </c>
      <c r="F28" s="78" t="n">
        <f aca="false">IFERROR((E28-D28)/D28,"")</f>
        <v>3.11764705882353</v>
      </c>
      <c r="G28" s="79" t="n">
        <v>0.58</v>
      </c>
      <c r="H28" s="79" t="n">
        <v>0.46</v>
      </c>
      <c r="I28" s="80" t="n">
        <v>2000</v>
      </c>
      <c r="J28" s="78" t="n">
        <v>87</v>
      </c>
      <c r="K28" s="70"/>
      <c r="L28" s="81" t="n">
        <v>3</v>
      </c>
      <c r="M28" s="82" t="n">
        <v>3.5</v>
      </c>
      <c r="N28" s="83"/>
      <c r="O28" s="83"/>
      <c r="P28" s="83"/>
      <c r="Q28" s="83"/>
      <c r="R28" s="83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1"/>
      <c r="AJ28" s="1"/>
    </row>
    <row r="29" customFormat="false" ht="13" hidden="false" customHeight="false" outlineLevel="0" collapsed="false">
      <c r="A29" s="70" t="n">
        <v>9</v>
      </c>
      <c r="B29" s="85"/>
      <c r="C29" s="86"/>
      <c r="D29" s="87"/>
      <c r="E29" s="87"/>
      <c r="F29" s="78" t="str">
        <f aca="false">IFERROR((E29-D29)/D29,"")</f>
        <v/>
      </c>
      <c r="G29" s="88"/>
      <c r="H29" s="88"/>
      <c r="I29" s="91"/>
      <c r="J29" s="87"/>
      <c r="K29" s="70"/>
      <c r="L29" s="81"/>
      <c r="M29" s="82"/>
      <c r="N29" s="83"/>
      <c r="O29" s="83"/>
      <c r="P29" s="83"/>
      <c r="Q29" s="83"/>
      <c r="R29" s="83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1"/>
      <c r="AJ29" s="1"/>
    </row>
    <row r="30" customFormat="false" ht="13" hidden="false" customHeight="false" outlineLevel="0" collapsed="false">
      <c r="A30" s="70" t="n">
        <v>10</v>
      </c>
      <c r="B30" s="85"/>
      <c r="C30" s="86"/>
      <c r="D30" s="87"/>
      <c r="E30" s="87"/>
      <c r="F30" s="78" t="str">
        <f aca="false">IFERROR((E30-D30)/D30,"")</f>
        <v/>
      </c>
      <c r="G30" s="88"/>
      <c r="H30" s="88"/>
      <c r="I30" s="91"/>
      <c r="J30" s="87"/>
      <c r="K30" s="70"/>
      <c r="L30" s="81"/>
      <c r="M30" s="82"/>
      <c r="N30" s="83"/>
      <c r="O30" s="83"/>
      <c r="P30" s="83"/>
      <c r="Q30" s="83"/>
      <c r="R30" s="83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1"/>
      <c r="AJ30" s="1"/>
    </row>
    <row r="31" customFormat="false" ht="13" hidden="false" customHeight="false" outlineLevel="0" collapsed="false">
      <c r="A31" s="70" t="n">
        <v>11</v>
      </c>
      <c r="B31" s="92" t="s">
        <v>53</v>
      </c>
      <c r="C31" s="77" t="s">
        <v>54</v>
      </c>
      <c r="D31" s="78" t="n">
        <v>45</v>
      </c>
      <c r="E31" s="78" t="n">
        <v>76.8</v>
      </c>
      <c r="F31" s="78" t="n">
        <f aca="false">IFERROR((E31-D31)/D31,"")</f>
        <v>0.706666666666667</v>
      </c>
      <c r="G31" s="79" t="n">
        <v>0.33</v>
      </c>
      <c r="H31" s="79" t="n">
        <v>0.64</v>
      </c>
      <c r="I31" s="80"/>
      <c r="J31" s="78" t="n">
        <v>88.2</v>
      </c>
      <c r="K31" s="70"/>
      <c r="L31" s="81"/>
      <c r="M31" s="82"/>
      <c r="N31" s="83" t="n">
        <v>0.5</v>
      </c>
      <c r="O31" s="83" t="n">
        <v>0.5</v>
      </c>
      <c r="P31" s="83" t="n">
        <v>0.5</v>
      </c>
      <c r="Q31" s="83" t="n">
        <v>0.5</v>
      </c>
      <c r="R31" s="83" t="n">
        <v>0.5</v>
      </c>
      <c r="S31" s="83" t="n">
        <v>0.5</v>
      </c>
      <c r="T31" s="83" t="n">
        <v>0.5</v>
      </c>
      <c r="U31" s="84" t="n">
        <v>0.5</v>
      </c>
      <c r="V31" s="84" t="n">
        <v>0.3</v>
      </c>
      <c r="W31" s="84" t="n">
        <v>0.1</v>
      </c>
      <c r="X31" s="84" t="n">
        <v>0.1</v>
      </c>
      <c r="Y31" s="84" t="n">
        <v>0.1</v>
      </c>
      <c r="Z31" s="84"/>
      <c r="AA31" s="84"/>
      <c r="AB31" s="84"/>
      <c r="AC31" s="84"/>
      <c r="AD31" s="84"/>
      <c r="AE31" s="84"/>
      <c r="AF31" s="84"/>
      <c r="AG31" s="84"/>
      <c r="AH31" s="84"/>
      <c r="AI31" s="1"/>
      <c r="AJ31" s="1"/>
    </row>
    <row r="32" customFormat="false" ht="13" hidden="false" customHeight="false" outlineLevel="0" collapsed="false">
      <c r="A32" s="70" t="n">
        <v>12</v>
      </c>
      <c r="B32" s="92"/>
      <c r="C32" s="77" t="s">
        <v>55</v>
      </c>
      <c r="D32" s="78" t="n">
        <v>47.5</v>
      </c>
      <c r="E32" s="78" t="n">
        <v>80.6</v>
      </c>
      <c r="F32" s="78" t="n">
        <f aca="false">IFERROR((E32-D32)/D32,"")</f>
        <v>0.696842105263158</v>
      </c>
      <c r="G32" s="79" t="n">
        <v>0.33</v>
      </c>
      <c r="H32" s="79" t="n">
        <v>0.64</v>
      </c>
      <c r="I32" s="80"/>
      <c r="J32" s="78" t="n">
        <v>88.2</v>
      </c>
      <c r="K32" s="70"/>
      <c r="L32" s="81"/>
      <c r="M32" s="82"/>
      <c r="N32" s="83" t="n">
        <v>0.3</v>
      </c>
      <c r="O32" s="83" t="n">
        <v>0.3</v>
      </c>
      <c r="P32" s="83" t="n">
        <v>0.3</v>
      </c>
      <c r="Q32" s="83" t="n">
        <v>0.3</v>
      </c>
      <c r="R32" s="83" t="n">
        <v>0.3</v>
      </c>
      <c r="S32" s="83" t="n">
        <v>0.3</v>
      </c>
      <c r="T32" s="83" t="n">
        <v>0.3</v>
      </c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1"/>
      <c r="AJ32" s="1"/>
    </row>
    <row r="33" customFormat="false" ht="13" hidden="false" customHeight="false" outlineLevel="0" collapsed="false">
      <c r="A33" s="70" t="n">
        <v>13</v>
      </c>
      <c r="B33" s="92"/>
      <c r="C33" s="77" t="s">
        <v>56</v>
      </c>
      <c r="D33" s="78"/>
      <c r="E33" s="78"/>
      <c r="F33" s="78" t="str">
        <f aca="false">IFERROR((E33-D33)/D33,"")</f>
        <v/>
      </c>
      <c r="G33" s="79" t="n">
        <v>38.58</v>
      </c>
      <c r="H33" s="79" t="n">
        <v>0.01</v>
      </c>
      <c r="I33" s="80"/>
      <c r="J33" s="78" t="n">
        <v>99.6</v>
      </c>
      <c r="K33" s="70"/>
      <c r="L33" s="81"/>
      <c r="M33" s="82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1"/>
      <c r="AJ33" s="1"/>
    </row>
    <row r="34" customFormat="false" ht="13" hidden="false" customHeight="false" outlineLevel="0" collapsed="false">
      <c r="A34" s="70" t="n">
        <v>14</v>
      </c>
      <c r="B34" s="92"/>
      <c r="C34" s="86" t="s">
        <v>204</v>
      </c>
      <c r="D34" s="87"/>
      <c r="E34" s="87"/>
      <c r="F34" s="78" t="str">
        <f aca="false">IFERROR((E34-D34)/D34,"")</f>
        <v/>
      </c>
      <c r="G34" s="88" t="n">
        <v>5</v>
      </c>
      <c r="H34" s="88"/>
      <c r="I34" s="91"/>
      <c r="J34" s="87"/>
      <c r="K34" s="70"/>
      <c r="L34" s="81"/>
      <c r="M34" s="82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1"/>
      <c r="AJ34" s="1"/>
    </row>
    <row r="35" customFormat="false" ht="13" hidden="false" customHeight="false" outlineLevel="0" collapsed="false">
      <c r="A35" s="70" t="n">
        <v>15</v>
      </c>
      <c r="B35" s="92"/>
      <c r="C35" s="77" t="s">
        <v>52</v>
      </c>
      <c r="D35" s="78" t="n">
        <v>10.6</v>
      </c>
      <c r="E35" s="78" t="n">
        <v>74.4</v>
      </c>
      <c r="F35" s="78" t="n">
        <f aca="false">IFERROR((E35-D35)/D35,"")</f>
        <v>6.0188679245283</v>
      </c>
      <c r="G35" s="79" t="n">
        <v>0.05</v>
      </c>
      <c r="H35" s="79" t="n">
        <v>0.33</v>
      </c>
      <c r="I35" s="80"/>
      <c r="J35" s="78" t="n">
        <v>88.5</v>
      </c>
      <c r="K35" s="70"/>
      <c r="L35" s="81"/>
      <c r="M35" s="82"/>
      <c r="N35" s="93"/>
      <c r="O35" s="93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1"/>
      <c r="AJ35" s="1"/>
    </row>
    <row r="36" customFormat="false" ht="13" hidden="false" customHeight="false" outlineLevel="0" collapsed="false">
      <c r="A36" s="70" t="n">
        <v>16</v>
      </c>
      <c r="B36" s="92"/>
      <c r="C36" s="94"/>
      <c r="D36" s="95"/>
      <c r="E36" s="95"/>
      <c r="F36" s="78" t="str">
        <f aca="false">IFERROR((E36-D36)/D36,"")</f>
        <v/>
      </c>
      <c r="G36" s="96"/>
      <c r="H36" s="96"/>
      <c r="I36" s="91"/>
      <c r="J36" s="95"/>
      <c r="K36" s="70"/>
      <c r="L36" s="81"/>
      <c r="M36" s="82"/>
      <c r="N36" s="93"/>
      <c r="O36" s="93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1"/>
      <c r="AJ36" s="1"/>
    </row>
    <row r="37" customFormat="false" ht="13" hidden="false" customHeight="false" outlineLevel="0" collapsed="false">
      <c r="K37" s="97" t="s">
        <v>58</v>
      </c>
      <c r="L37" s="98" t="n">
        <f aca="false">SUM(L21:L36)</f>
        <v>6</v>
      </c>
      <c r="M37" s="99" t="n">
        <f aca="false">SUM(M21:M36)</f>
        <v>7</v>
      </c>
      <c r="N37" s="100" t="n">
        <f aca="false">SUM(N21:N36)</f>
        <v>7.3</v>
      </c>
      <c r="O37" s="98" t="n">
        <f aca="false">SUM(O21:O36)</f>
        <v>7.8</v>
      </c>
      <c r="P37" s="98" t="n">
        <f aca="false">SUM(P21:P36)</f>
        <v>8.3</v>
      </c>
      <c r="Q37" s="98" t="n">
        <f aca="false">SUM(Q21:Q36)</f>
        <v>8.8</v>
      </c>
      <c r="R37" s="98" t="n">
        <f aca="false">SUM(R21:R36)</f>
        <v>9.8</v>
      </c>
      <c r="S37" s="98" t="n">
        <f aca="false">SUM(S21:S36)</f>
        <v>10.3</v>
      </c>
      <c r="T37" s="98" t="n">
        <f aca="false">SUM(T21:T36)</f>
        <v>10.8</v>
      </c>
      <c r="U37" s="98" t="n">
        <f aca="false">SUM(U21:U36)</f>
        <v>11.5</v>
      </c>
      <c r="V37" s="98" t="n">
        <f aca="false">SUM(V21:V36)</f>
        <v>11.3</v>
      </c>
      <c r="W37" s="98" t="n">
        <f aca="false">SUM(W21:W36)</f>
        <v>12.1</v>
      </c>
      <c r="X37" s="98" t="n">
        <f aca="false">SUM(X21:X36)</f>
        <v>12.6</v>
      </c>
      <c r="Y37" s="98" t="n">
        <f aca="false">SUM(Y21:Y36)</f>
        <v>12.6</v>
      </c>
      <c r="Z37" s="98" t="n">
        <f aca="false">SUM(Z21:Z36)</f>
        <v>12.5</v>
      </c>
      <c r="AA37" s="98" t="n">
        <f aca="false">SUM(AA21:AA36)</f>
        <v>12.5</v>
      </c>
      <c r="AB37" s="98" t="n">
        <f aca="false">SUM(AB21:AB36)</f>
        <v>13</v>
      </c>
      <c r="AC37" s="98" t="n">
        <f aca="false">SUM(AC21:AC36)</f>
        <v>12.5</v>
      </c>
      <c r="AD37" s="98" t="n">
        <f aca="false">SUM(AD21:AD36)</f>
        <v>12.5</v>
      </c>
      <c r="AE37" s="98" t="n">
        <f aca="false">SUM(AE21:AE36)</f>
        <v>12.5</v>
      </c>
      <c r="AF37" s="98" t="n">
        <f aca="false">SUM(AF21:AF36)</f>
        <v>12.5</v>
      </c>
      <c r="AG37" s="98" t="n">
        <f aca="false">SUM(AG21:AG36)</f>
        <v>12.5</v>
      </c>
      <c r="AH37" s="98" t="n">
        <f aca="false">SUM(AH21:AH36)</f>
        <v>12.5</v>
      </c>
      <c r="AI37" s="1"/>
      <c r="AJ37" s="1"/>
    </row>
    <row r="38" customFormat="false" ht="13" hidden="false" customHeight="false" outlineLevel="0" collapsed="false">
      <c r="K38" s="101" t="s">
        <v>59</v>
      </c>
      <c r="L38" s="102" t="n">
        <f aca="false">L10/L37</f>
        <v>0.137</v>
      </c>
      <c r="M38" s="103" t="n">
        <f aca="false">M10/M37</f>
        <v>0.134357142857143</v>
      </c>
      <c r="N38" s="104" t="n">
        <f aca="false">N10/N37</f>
        <v>0.143356164383562</v>
      </c>
      <c r="O38" s="102" t="n">
        <f aca="false">O10/O37</f>
        <v>0.141858974358974</v>
      </c>
      <c r="P38" s="102" t="n">
        <f aca="false">P10/P37</f>
        <v>0.140542168674699</v>
      </c>
      <c r="Q38" s="102" t="n">
        <f aca="false">Q10/Q37</f>
        <v>0.135227272727273</v>
      </c>
      <c r="R38" s="102" t="n">
        <f aca="false">R10/R37</f>
        <v>0.129948979591837</v>
      </c>
      <c r="S38" s="102" t="n">
        <f aca="false">S10/S37</f>
        <v>0.121553398058252</v>
      </c>
      <c r="T38" s="102" t="n">
        <f aca="false">T10/T37</f>
        <v>0.124861111111111</v>
      </c>
      <c r="U38" s="102" t="n">
        <f aca="false">U10/U37</f>
        <v>0.115304347826087</v>
      </c>
      <c r="V38" s="102" t="n">
        <f aca="false">V10/V37</f>
        <v>0.114955752212389</v>
      </c>
      <c r="W38" s="102" t="n">
        <f aca="false">W10/W37</f>
        <v>0.10900826446281</v>
      </c>
      <c r="X38" s="102" t="n">
        <f aca="false">X10/X37</f>
        <v>0.111547619047619</v>
      </c>
      <c r="Y38" s="102" t="n">
        <f aca="false">Y10/Y37</f>
        <v>0.108373015873016</v>
      </c>
      <c r="Z38" s="102" t="n">
        <f aca="false">Z10/Z37</f>
        <v>0.10564</v>
      </c>
      <c r="AA38" s="102" t="n">
        <f aca="false">AA10/AA37</f>
        <v>0.10404</v>
      </c>
      <c r="AB38" s="102" t="n">
        <f aca="false">AB10/AB37</f>
        <v>0.106692307692308</v>
      </c>
      <c r="AC38" s="102" t="n">
        <f aca="false">AC10/AC37</f>
        <v>0.10496</v>
      </c>
      <c r="AD38" s="102" t="n">
        <f aca="false">AD10/AD37</f>
        <v>0.10496</v>
      </c>
      <c r="AE38" s="102" t="n">
        <f aca="false">AE10/AE37</f>
        <v>0.10496</v>
      </c>
      <c r="AF38" s="102" t="n">
        <f aca="false">AF10/AF37</f>
        <v>0.10496</v>
      </c>
      <c r="AG38" s="102" t="n">
        <f aca="false">AG10/AG37</f>
        <v>0.10496</v>
      </c>
      <c r="AH38" s="102" t="n">
        <f aca="false">AH10/AH37</f>
        <v>0.10496</v>
      </c>
      <c r="AI38" s="1"/>
      <c r="AJ38" s="1"/>
    </row>
    <row r="39" customFormat="false" ht="13" hidden="false" customHeight="false" outlineLevel="0" collapsed="false">
      <c r="K39" s="101" t="s">
        <v>60</v>
      </c>
      <c r="L39" s="102" t="n">
        <f aca="false">L12/L37</f>
        <v>0.599</v>
      </c>
      <c r="M39" s="103" t="n">
        <f aca="false">M12/M37</f>
        <v>0.598</v>
      </c>
      <c r="N39" s="104" t="n">
        <f aca="false">N12/N37</f>
        <v>0.608397260273973</v>
      </c>
      <c r="O39" s="102" t="n">
        <f aca="false">O12/O37</f>
        <v>0.616512820512821</v>
      </c>
      <c r="P39" s="102" t="n">
        <f aca="false">P12/P37</f>
        <v>0.623650602409638</v>
      </c>
      <c r="Q39" s="102" t="n">
        <f aca="false">Q12/Q37</f>
        <v>0.609636363636364</v>
      </c>
      <c r="R39" s="102" t="n">
        <f aca="false">R12/R37</f>
        <v>0.604163265306122</v>
      </c>
      <c r="S39" s="102" t="n">
        <f aca="false">S12/S37</f>
        <v>0.617019417475728</v>
      </c>
      <c r="T39" s="102" t="n">
        <f aca="false">T12/T37</f>
        <v>0.639055555555556</v>
      </c>
      <c r="U39" s="102" t="n">
        <f aca="false">U12/U37</f>
        <v>0.64304347826087</v>
      </c>
      <c r="V39" s="102" t="n">
        <f aca="false">V12/V37</f>
        <v>0.673398230088496</v>
      </c>
      <c r="W39" s="102" t="n">
        <f aca="false">W12/W37</f>
        <v>0.677752066115703</v>
      </c>
      <c r="X39" s="102" t="n">
        <f aca="false">X12/X37</f>
        <v>0.69502380952381</v>
      </c>
      <c r="Y39" s="102" t="n">
        <f aca="false">Y12/Y37</f>
        <v>0.698198412698413</v>
      </c>
      <c r="Z39" s="102" t="n">
        <f aca="false">Z12/Z37</f>
        <v>0.69764</v>
      </c>
      <c r="AA39" s="102" t="n">
        <f aca="false">AA12/AA37</f>
        <v>0.69924</v>
      </c>
      <c r="AB39" s="102" t="n">
        <f aca="false">AB12/AB37</f>
        <v>0.715153846153846</v>
      </c>
      <c r="AC39" s="102" t="n">
        <f aca="false">AC12/AC37</f>
        <v>0.71556</v>
      </c>
      <c r="AD39" s="102" t="n">
        <f aca="false">AD12/AD37</f>
        <v>0.71556</v>
      </c>
      <c r="AE39" s="102" t="n">
        <f aca="false">AE12/AE37</f>
        <v>0.71556</v>
      </c>
      <c r="AF39" s="102" t="n">
        <f aca="false">AF12/AF37</f>
        <v>0.71556</v>
      </c>
      <c r="AG39" s="102" t="n">
        <f aca="false">AG12/AG37</f>
        <v>0.71556</v>
      </c>
      <c r="AH39" s="102" t="n">
        <f aca="false">AH12/AH37</f>
        <v>0.71556</v>
      </c>
      <c r="AI39" s="1"/>
      <c r="AJ39" s="1"/>
    </row>
    <row r="40" customFormat="false" ht="13" hidden="false" customHeight="false" outlineLevel="0" collapsed="false">
      <c r="K40" s="101" t="s">
        <v>61</v>
      </c>
      <c r="L40" s="105" t="n">
        <f aca="false">(L12-L10)/L10</f>
        <v>3.37226277372263</v>
      </c>
      <c r="M40" s="106" t="n">
        <f aca="false">(M12-M10)/M10</f>
        <v>3.4508240297714</v>
      </c>
      <c r="N40" s="107" t="n">
        <f aca="false">(N12-N10)/N10</f>
        <v>3.24395604395604</v>
      </c>
      <c r="O40" s="105" t="n">
        <f aca="false">(O12-O10)/O10</f>
        <v>3.34595571622232</v>
      </c>
      <c r="P40" s="105" t="n">
        <f aca="false">(P12-P10)/P10</f>
        <v>3.43746249464209</v>
      </c>
      <c r="Q40" s="105" t="n">
        <f aca="false">(Q12-Q10)/Q10</f>
        <v>3.50823529411765</v>
      </c>
      <c r="R40" s="105" t="n">
        <f aca="false">(R12-R10)/R10</f>
        <v>3.649234393404</v>
      </c>
      <c r="S40" s="105" t="n">
        <f aca="false">(S12-S10)/S10</f>
        <v>4.07611821086262</v>
      </c>
      <c r="T40" s="105" t="n">
        <f aca="false">(T12-T10)/T10</f>
        <v>4.11813125695217</v>
      </c>
      <c r="U40" s="105" t="n">
        <f aca="false">(U12-U10)/U10</f>
        <v>4.57692307692308</v>
      </c>
      <c r="V40" s="105" t="n">
        <f aca="false">(V12-V10)/V10</f>
        <v>4.85789068514242</v>
      </c>
      <c r="W40" s="105" t="n">
        <f aca="false">(W12-W10)/W10</f>
        <v>5.21743745261562</v>
      </c>
      <c r="X40" s="105" t="n">
        <f aca="false">(X12-X10)/X10</f>
        <v>5.2307363927428</v>
      </c>
      <c r="Y40" s="105" t="n">
        <f aca="false">(Y12-Y10)/Y10</f>
        <v>5.44254851702673</v>
      </c>
      <c r="Z40" s="105" t="n">
        <f aca="false">(Z12-Z10)/Z10</f>
        <v>5.60393790230973</v>
      </c>
      <c r="AA40" s="105" t="n">
        <f aca="false">(AA12-AA10)/AA10</f>
        <v>5.72087658592849</v>
      </c>
      <c r="AB40" s="105" t="n">
        <f aca="false">(AB12-AB10)/AB10</f>
        <v>5.70295602018746</v>
      </c>
      <c r="AC40" s="105" t="n">
        <f aca="false">(AC12-AC10)/AC10</f>
        <v>5.81745426829269</v>
      </c>
      <c r="AD40" s="105" t="n">
        <f aca="false">(AD12-AD10)/AD10</f>
        <v>5.81745426829269</v>
      </c>
      <c r="AE40" s="105" t="n">
        <f aca="false">(AE12-AE10)/AE10</f>
        <v>5.81745426829269</v>
      </c>
      <c r="AF40" s="105" t="n">
        <f aca="false">(AF12-AF10)/AF10</f>
        <v>5.81745426829269</v>
      </c>
      <c r="AG40" s="105" t="n">
        <f aca="false">(AG12-AG10)/AG10</f>
        <v>5.81745426829269</v>
      </c>
      <c r="AH40" s="105" t="n">
        <f aca="false">(AH12-AH10)/AH10</f>
        <v>5.81745426829269</v>
      </c>
      <c r="AI40" s="1"/>
      <c r="AJ40" s="1"/>
    </row>
    <row r="41" customFormat="false" ht="13" hidden="false" customHeight="false" outlineLevel="0" collapsed="false">
      <c r="K41" s="101" t="s">
        <v>62</v>
      </c>
      <c r="L41" s="105" t="n">
        <f aca="false">(L7-L6)/L6</f>
        <v>2.85377942998761</v>
      </c>
      <c r="M41" s="106" t="n">
        <f aca="false">(M7-M6)/M6</f>
        <v>3.06496062992126</v>
      </c>
      <c r="N41" s="107" t="n">
        <f aca="false">(N7-N6)/N6</f>
        <v>3.06496062992126</v>
      </c>
      <c r="O41" s="105" t="n">
        <f aca="false">(O7-O6)/O6</f>
        <v>3.63157894736842</v>
      </c>
      <c r="P41" s="105" t="n">
        <f aca="false">(P7-P6)/P6</f>
        <v>4.14044943820225</v>
      </c>
      <c r="Q41" s="105" t="n">
        <f aca="false">(Q7-Q6)/Q6</f>
        <v>4.14044943820225</v>
      </c>
      <c r="R41" s="105" t="n">
        <f aca="false">(R7-R6)/R6</f>
        <v>4.62615101289134</v>
      </c>
      <c r="S41" s="105" t="n">
        <f aca="false">(S7-S6)/S6</f>
        <v>5.09645131938126</v>
      </c>
      <c r="T41" s="105" t="n">
        <f aca="false">(T7-T6)/T6</f>
        <v>5.54643823264202</v>
      </c>
      <c r="U41" s="105" t="n">
        <f aca="false">(U7-U6)/U6</f>
        <v>6.04854368932039</v>
      </c>
      <c r="V41" s="105" t="n">
        <f aca="false">(V7-V6)/V6</f>
        <v>6.04854368932039</v>
      </c>
      <c r="W41" s="105" t="n">
        <f aca="false">(W7-W6)/W6</f>
        <v>6.46383799421408</v>
      </c>
      <c r="X41" s="105" t="n">
        <f aca="false">(X7-X6)/X6</f>
        <v>6.86948176583493</v>
      </c>
      <c r="Y41" s="105" t="n">
        <f aca="false">(Y7-Y6)/Y6</f>
        <v>7.27751196172249</v>
      </c>
      <c r="Z41" s="105" t="n">
        <f aca="false">(Z7-Z6)/Z6</f>
        <v>7.27751196172249</v>
      </c>
      <c r="AA41" s="105" t="n">
        <f aca="false">(AA7-AA6)/AA6</f>
        <v>7.6522633744856</v>
      </c>
      <c r="AB41" s="105" t="n">
        <f aca="false">(AB7-AB6)/AB6</f>
        <v>8.02564102564103</v>
      </c>
      <c r="AC41" s="105" t="n">
        <f aca="false">(AC7-AC6)/AC6</f>
        <v>8.02564102564103</v>
      </c>
      <c r="AD41" s="105" t="n">
        <f aca="false">(AD7-AD6)/AD6</f>
        <v>8.28414096916299</v>
      </c>
      <c r="AE41" s="105" t="n">
        <f aca="false">(AE7-AE6)/AE6</f>
        <v>8.28414096916299</v>
      </c>
      <c r="AF41" s="105" t="n">
        <f aca="false">(AF7-AF6)/AF6</f>
        <v>8.28414096916299</v>
      </c>
      <c r="AG41" s="105" t="n">
        <f aca="false">(AG7-AG6)/AG6</f>
        <v>8.28414096916299</v>
      </c>
      <c r="AH41" s="105" t="n">
        <f aca="false">(AH7-AH6)/AH6</f>
        <v>8.28414096916299</v>
      </c>
      <c r="AI41" s="1"/>
      <c r="AJ41" s="1"/>
    </row>
    <row r="42" customFormat="false" ht="13" hidden="false" customHeight="false" outlineLevel="0" collapsed="false">
      <c r="K42" s="1"/>
      <c r="L42" s="2"/>
      <c r="M42" s="108"/>
      <c r="N42" s="109"/>
      <c r="AI42" s="1"/>
      <c r="AJ42" s="1"/>
    </row>
    <row r="43" s="110" customFormat="true" ht="13" hidden="false" customHeight="false" outlineLevel="0" collapsed="false">
      <c r="K43" s="111" t="s">
        <v>63</v>
      </c>
      <c r="L43" s="112" t="n">
        <f aca="false">L21*$I21+L22*$I22+L23*$I23+L24*$I24+L25*$I25+L26*$I26+L27*$I27+L28*$I28+L29*$I29+L30*$I30+L31*$I31+L32*$I32+L33*$I33+L34*$I34+L35*$I35+L36*$I36</f>
        <v>22000</v>
      </c>
      <c r="M43" s="113" t="n">
        <f aca="false">M21*$I21+M22*$I22+M23*$I23+M24*$I24+M25*$I25+M26*$I26+M27*$I27+M28*$I28+M29*$I29+M30*$I30+M31*$I31+M32*$I32+M33*$I33+M34*$I34+M35*$I35+M36*$I36</f>
        <v>25000</v>
      </c>
      <c r="N43" s="114" t="n">
        <f aca="false">N21*$I21+N22*$I22+N23*$I23+N24*$I24+N25*$I25+N26*$I26+N27*$I27+N28*$I28+N29*$I29+N30*$I30+N31*$I31+N32*$I32+N33*$I33+N34*$I34+N35*$I35+N36*$I36</f>
        <v>21250</v>
      </c>
      <c r="O43" s="115" t="n">
        <f aca="false">O21*$I21+O22*$I22+O23*$I23+O24*$I24+O25*$I25+O26*$I26+O27*$I27+O28*$I28+O29*$I29+O30*$I30+O31*$I31+O32*$I32+O33*$I33+O34*$I34+O35*$I35+O36*$I36</f>
        <v>21500</v>
      </c>
      <c r="P43" s="115" t="n">
        <f aca="false">P21*$I21+P22*$I22+P23*$I23+P24*$I24+P25*$I25+P26*$I26+P27*$I27+P28*$I28+P29*$I29+P30*$I30+P31*$I31+P32*$I32+P33*$I33+P34*$I34+P35*$I35+P36*$I36</f>
        <v>21750</v>
      </c>
      <c r="Q43" s="115" t="n">
        <f aca="false">Q21*$I21+Q22*$I22+Q23*$I23+Q24*$I24+Q25*$I25+Q26*$I26+Q27*$I27+Q28*$I28+Q29*$I29+Q30*$I30+Q31*$I31+Q32*$I32+Q33*$I33+Q34*$I34+Q35*$I35+Q36*$I36</f>
        <v>22150</v>
      </c>
      <c r="R43" s="115" t="n">
        <f aca="false">R21*$I21+R22*$I22+R23*$I23+R24*$I24+R25*$I25+R26*$I26+R27*$I27+R28*$I28+R29*$I29+R30*$I30+R31*$I31+R32*$I32+R33*$I33+R34*$I34+R35*$I35+R36*$I36</f>
        <v>22800</v>
      </c>
      <c r="S43" s="115" t="n">
        <f aca="false">S21*$I21+S22*$I22+S23*$I23+S24*$I24+S25*$I25+S26*$I26+S27*$I27+S28*$I28+S29*$I29+S30*$I30+S31*$I31+S32*$I32+S33*$I33+S34*$I34+S35*$I35+S36*$I36</f>
        <v>5800</v>
      </c>
      <c r="T43" s="115" t="n">
        <f aca="false">T21*$I21+T22*$I22+T23*$I23+T24*$I24+T25*$I25+T26*$I26+T27*$I27+T28*$I28+T29*$I29+T30*$I30+T31*$I31+T32*$I32+T33*$I33+T34*$I34+T35*$I35+T36*$I36</f>
        <v>5900</v>
      </c>
      <c r="U43" s="115" t="n">
        <f aca="false">U21*$I21+U22*$I22+U23*$I23+U24*$I24+U25*$I25+U26*$I26+U27*$I27+U28*$I28+U29*$I29+U30*$I30+U31*$I31+U32*$I32+U33*$I33+U34*$I34+U35*$I35+U36*$I36</f>
        <v>6400</v>
      </c>
      <c r="V43" s="115" t="n">
        <f aca="false">V21*$I21+V22*$I22+V23*$I23+V24*$I24+V25*$I25+V26*$I26+V27*$I27+V28*$I28+V29*$I29+V30*$I30+V31*$I31+V32*$I32+V33*$I33+V34*$I34+V35*$I35+V36*$I36</f>
        <v>5900</v>
      </c>
      <c r="W43" s="115" t="n">
        <f aca="false">W21*$I21+W22*$I22+W23*$I23+W24*$I24+W25*$I25+W26*$I26+W27*$I27+W28*$I28+W29*$I29+W30*$I30+W31*$I31+W32*$I32+W33*$I33+W34*$I34+W35*$I35+W36*$I36</f>
        <v>6200</v>
      </c>
      <c r="X43" s="115" t="n">
        <f aca="false">X21*$I21+X22*$I22+X23*$I23+X24*$I24+X25*$I25+X26*$I26+X27*$I27+X28*$I28+X29*$I29+X30*$I30+X31*$I31+X32*$I32+X33*$I33+X34*$I34+X35*$I35+X36*$I36</f>
        <v>6100</v>
      </c>
      <c r="Y43" s="115" t="n">
        <f aca="false">Y21*$I21+Y22*$I22+Y23*$I23+Y24*$I24+Y25*$I25+Y26*$I26+Y27*$I27+Y28*$I28+Y29*$I29+Y30*$I30+Y31*$I31+Y32*$I32+Y33*$I33+Y34*$I34+Y35*$I35+Y36*$I36</f>
        <v>5300</v>
      </c>
      <c r="Z43" s="115" t="n">
        <f aca="false">Z21*$I21+Z22*$I22+Z23*$I23+Z24*$I24+Z25*$I25+Z26*$I26+Z27*$I27+Z28*$I28+Z29*$I29+Z30*$I30+Z31*$I31+Z32*$I32+Z33*$I33+Z34*$I34+Z35*$I35+Z36*$I36</f>
        <v>5300</v>
      </c>
      <c r="AA43" s="115" t="n">
        <f aca="false">AA21*$I21+AA22*$I22+AA23*$I23+AA24*$I24+AA25*$I25+AA26*$I26+AA27*$I27+AA28*$I28+AA29*$I29+AA30*$I30+AA31*$I31+AA32*$I32+AA33*$I33+AA34*$I34+AA35*$I35+AA36*$I36</f>
        <v>4900</v>
      </c>
      <c r="AB43" s="115" t="n">
        <f aca="false">AB21*$I21+AB22*$I22+AB23*$I23+AB24*$I24+AB25*$I25+AB26*$I26+AB27*$I27+AB28*$I28+AB29*$I29+AB30*$I30+AB31*$I31+AB32*$I32+AB33*$I33+AB34*$I34+AB35*$I35+AB36*$I36</f>
        <v>4800</v>
      </c>
      <c r="AC43" s="115" t="n">
        <f aca="false">AC21*$I21+AC22*$I22+AC23*$I23+AC24*$I24+AC25*$I25+AC26*$I26+AC27*$I27+AC28*$I28+AC29*$I29+AC30*$I30+AC31*$I31+AC32*$I32+AC33*$I33+AC34*$I34+AC35*$I35+AC36*$I36</f>
        <v>4250</v>
      </c>
      <c r="AD43" s="115" t="n">
        <f aca="false">AD21*$I21+AD22*$I22+AD23*$I23+AD24*$I24+AD25*$I25+AD26*$I26+AD27*$I27+AD28*$I28+AD29*$I29+AD30*$I30+AD31*$I31+AD32*$I32+AD33*$I33+AD34*$I34+AD35*$I35+AD36*$I36</f>
        <v>4250</v>
      </c>
      <c r="AE43" s="115" t="n">
        <f aca="false">AE21*$I21+AE22*$I22+AE23*$I23+AE24*$I24+AE25*$I25+AE26*$I26+AE27*$I27+AE28*$I28+AE29*$I29+AE30*$I30+AE31*$I31+AE32*$I32+AE33*$I33+AE34*$I34+AE35*$I35+AE36*$I36</f>
        <v>4250</v>
      </c>
      <c r="AF43" s="115" t="n">
        <f aca="false">AF21*$I21+AF22*$I22+AF23*$I23+AF24*$I24+AF25*$I25+AF26*$I26+AF27*$I27+AF28*$I28+AF29*$I29+AF30*$I30+AF31*$I31+AF32*$I32+AF33*$I33+AF34*$I34+AF35*$I35+AF36*$I36</f>
        <v>4250</v>
      </c>
      <c r="AG43" s="115" t="n">
        <f aca="false">AG21*$I21+AG22*$I22+AG23*$I23+AG24*$I24+AG25*$I25+AG26*$I26+AG27*$I27+AG28*$I28+AG29*$I29+AG30*$I30+AG31*$I31+AG32*$I32+AG33*$I33+AG34*$I34+AG35*$I35+AG36*$I36</f>
        <v>4250</v>
      </c>
      <c r="AH43" s="115" t="n">
        <f aca="false">AH21*$I21+AH22*$I22+AH23*$I23+AH24*$I24+AH25*$I25+AH26*$I26+AH27*$I27+AH28*$I28+AH29*$I29+AH30*$I30+AH31*$I31+AH32*$I32+AH33*$I33+AH34*$I34+AH35*$I35+AH36*$I36</f>
        <v>4250</v>
      </c>
    </row>
    <row r="44" customFormat="false" ht="13" hidden="false" customHeight="false" outlineLevel="0" collapsed="false">
      <c r="K44" s="111" t="s">
        <v>64</v>
      </c>
      <c r="L44" s="101" t="s">
        <v>65</v>
      </c>
      <c r="M44" s="108"/>
      <c r="N44" s="116" t="s">
        <v>66</v>
      </c>
      <c r="U44" s="117" t="s">
        <v>208</v>
      </c>
      <c r="V44" s="117"/>
      <c r="W44" s="117"/>
      <c r="X44" s="117"/>
      <c r="Y44" s="117"/>
      <c r="Z44" s="117"/>
      <c r="AA44" s="117"/>
      <c r="AB44" s="118" t="s">
        <v>68</v>
      </c>
      <c r="AC44" s="118"/>
      <c r="AD44" s="118"/>
      <c r="AE44" s="118"/>
      <c r="AF44" s="118"/>
      <c r="AG44" s="118"/>
      <c r="AH44" s="118"/>
      <c r="AI44" s="1"/>
      <c r="AJ44" s="1"/>
    </row>
    <row r="45" customFormat="false" ht="13.5" hidden="false" customHeight="false" outlineLevel="0" collapsed="false">
      <c r="K45" s="1"/>
      <c r="L45" s="2"/>
      <c r="M45" s="119"/>
      <c r="AI45" s="1"/>
      <c r="AJ45" s="1"/>
    </row>
    <row r="46" customFormat="false" ht="13.5" hidden="false" customHeight="false" outlineLevel="0" collapsed="false">
      <c r="C46" s="120"/>
      <c r="D46" s="120"/>
      <c r="E46" s="120"/>
      <c r="F46" s="120"/>
      <c r="G46" s="120"/>
      <c r="H46" s="120"/>
      <c r="I46" s="121" t="s">
        <v>69</v>
      </c>
      <c r="J46" s="121"/>
      <c r="K46" s="121"/>
      <c r="L46" s="75" t="n">
        <f aca="false">SUM(L26:L30)</f>
        <v>3</v>
      </c>
      <c r="M46" s="23" t="n">
        <f aca="false">SUM(M26:M30)</f>
        <v>3.5</v>
      </c>
      <c r="N46" s="23" t="n">
        <f aca="false">SUM(N26:N30)</f>
        <v>2.5</v>
      </c>
      <c r="O46" s="23" t="n">
        <f aca="false">SUM(O26:O30)</f>
        <v>3</v>
      </c>
      <c r="P46" s="23" t="n">
        <f aca="false">SUM(P26:P30)</f>
        <v>3.5</v>
      </c>
      <c r="Q46" s="23" t="n">
        <f aca="false">SUM(Q26:Q30)</f>
        <v>3.5</v>
      </c>
      <c r="R46" s="23" t="n">
        <f aca="false">SUM(R26:R30)</f>
        <v>4</v>
      </c>
      <c r="S46" s="23" t="n">
        <f aca="false">SUM(S26:S30)</f>
        <v>6</v>
      </c>
      <c r="T46" s="23" t="n">
        <f aca="false">SUM(T26:T30)</f>
        <v>7</v>
      </c>
      <c r="U46" s="23" t="n">
        <f aca="false">SUM(U26:U30)</f>
        <v>8</v>
      </c>
      <c r="V46" s="23" t="n">
        <f aca="false">SUM(V26:V30)</f>
        <v>9</v>
      </c>
      <c r="W46" s="23" t="n">
        <f aca="false">SUM(W26:W30)</f>
        <v>10</v>
      </c>
      <c r="X46" s="23" t="n">
        <f aca="false">SUM(X26:X30)</f>
        <v>11</v>
      </c>
      <c r="Y46" s="23" t="n">
        <f aca="false">SUM(Y26:Y30)</f>
        <v>11</v>
      </c>
      <c r="Z46" s="23" t="n">
        <f aca="false">SUM(Z26:Z30)</f>
        <v>11</v>
      </c>
      <c r="AA46" s="23" t="n">
        <f aca="false">SUM(AA26:AA30)</f>
        <v>11</v>
      </c>
      <c r="AB46" s="23" t="n">
        <f aca="false">SUM(AB26:AB30)</f>
        <v>12</v>
      </c>
      <c r="AC46" s="23" t="n">
        <f aca="false">SUM(AC26:AC30)</f>
        <v>11.5</v>
      </c>
      <c r="AD46" s="23" t="n">
        <f aca="false">SUM(AD26:AD30)</f>
        <v>11.5</v>
      </c>
      <c r="AE46" s="23" t="n">
        <f aca="false">SUM(AE26:AE30)</f>
        <v>11.5</v>
      </c>
      <c r="AF46" s="23" t="n">
        <f aca="false">SUM(AF26:AF30)</f>
        <v>11.5</v>
      </c>
      <c r="AG46" s="23" t="n">
        <f aca="false">SUM(AG26:AG30)</f>
        <v>11.5</v>
      </c>
      <c r="AH46" s="23" t="n">
        <f aca="false">SUM(AH26:AH30)</f>
        <v>11.5</v>
      </c>
      <c r="AI46" s="1"/>
      <c r="AJ46" s="1"/>
    </row>
    <row r="47" customFormat="false" ht="13" hidden="false" customHeight="false" outlineLevel="0" collapsed="false">
      <c r="K47" s="1"/>
      <c r="L47" s="2"/>
      <c r="M47" s="2"/>
      <c r="AI47" s="1"/>
      <c r="AJ47" s="1"/>
    </row>
    <row r="48" customFormat="false" ht="13" hidden="false" customHeight="false" outlineLevel="0" collapsed="false">
      <c r="H48" s="122" t="s">
        <v>209</v>
      </c>
      <c r="I48" s="122"/>
      <c r="J48" s="122"/>
      <c r="K48" s="122"/>
      <c r="L48" s="122"/>
      <c r="M48" s="122"/>
      <c r="P48" s="120"/>
      <c r="Q48" s="123" t="s">
        <v>71</v>
      </c>
      <c r="R48" s="123"/>
      <c r="Z48" s="123" t="s">
        <v>72</v>
      </c>
      <c r="AA48" s="123"/>
      <c r="AB48" s="124"/>
      <c r="AG48" s="123" t="s">
        <v>73</v>
      </c>
      <c r="AH48" s="123"/>
      <c r="AI48" s="1"/>
      <c r="AJ48" s="1"/>
    </row>
    <row r="49" customFormat="false" ht="13" hidden="false" customHeight="false" outlineLevel="0" collapsed="false">
      <c r="O49" s="125" t="s">
        <v>74</v>
      </c>
      <c r="P49" s="125"/>
      <c r="Q49" s="126" t="s">
        <v>75</v>
      </c>
      <c r="R49" s="126"/>
      <c r="X49" s="125" t="s">
        <v>74</v>
      </c>
      <c r="Y49" s="125"/>
      <c r="Z49" s="126" t="s">
        <v>76</v>
      </c>
      <c r="AA49" s="126"/>
      <c r="AE49" s="125" t="s">
        <v>74</v>
      </c>
      <c r="AF49" s="125"/>
      <c r="AG49" s="126" t="s">
        <v>77</v>
      </c>
      <c r="AH49" s="126"/>
      <c r="AI49" s="1"/>
      <c r="AJ49" s="1"/>
    </row>
    <row r="50" customFormat="false" ht="13" hidden="false" customHeight="false" outlineLevel="0" collapsed="false">
      <c r="K50" s="1"/>
      <c r="L50" s="2"/>
      <c r="M50" s="2"/>
      <c r="O50" s="125" t="s">
        <v>78</v>
      </c>
      <c r="P50" s="125"/>
      <c r="Q50" s="126" t="s">
        <v>79</v>
      </c>
      <c r="R50" s="126"/>
      <c r="X50" s="125" t="s">
        <v>78</v>
      </c>
      <c r="Y50" s="125"/>
      <c r="Z50" s="126" t="s">
        <v>77</v>
      </c>
      <c r="AA50" s="126"/>
      <c r="AE50" s="125" t="s">
        <v>78</v>
      </c>
      <c r="AF50" s="125"/>
      <c r="AG50" s="126" t="s">
        <v>77</v>
      </c>
      <c r="AH50" s="126"/>
      <c r="AI50" s="1"/>
      <c r="AJ50" s="1"/>
    </row>
    <row r="51" customFormat="false" ht="13" hidden="false" customHeight="false" outlineLevel="0" collapsed="false">
      <c r="K51" s="1"/>
      <c r="L51" s="2"/>
      <c r="M51" s="2"/>
      <c r="O51" s="125" t="s">
        <v>80</v>
      </c>
      <c r="P51" s="125"/>
      <c r="Q51" s="128" t="s">
        <v>81</v>
      </c>
      <c r="R51" s="128"/>
      <c r="X51" s="125" t="s">
        <v>80</v>
      </c>
      <c r="Y51" s="125"/>
      <c r="Z51" s="126" t="s">
        <v>77</v>
      </c>
      <c r="AA51" s="126"/>
      <c r="AE51" s="125" t="s">
        <v>80</v>
      </c>
      <c r="AF51" s="125"/>
      <c r="AG51" s="126" t="s">
        <v>77</v>
      </c>
      <c r="AH51" s="126"/>
      <c r="AI51" s="1"/>
      <c r="AJ51" s="1"/>
    </row>
    <row r="52" customFormat="false" ht="13" hidden="false" customHeight="false" outlineLevel="0" collapsed="false">
      <c r="K52" s="1"/>
      <c r="L52" s="2"/>
      <c r="M52" s="2"/>
      <c r="O52" s="125" t="s">
        <v>82</v>
      </c>
      <c r="P52" s="125"/>
      <c r="Q52" s="128" t="s">
        <v>77</v>
      </c>
      <c r="R52" s="128"/>
      <c r="X52" s="125" t="s">
        <v>82</v>
      </c>
      <c r="Y52" s="125"/>
      <c r="Z52" s="126" t="s">
        <v>77</v>
      </c>
      <c r="AA52" s="126"/>
      <c r="AE52" s="125" t="s">
        <v>82</v>
      </c>
      <c r="AF52" s="125"/>
      <c r="AG52" s="126" t="s">
        <v>77</v>
      </c>
      <c r="AH52" s="126"/>
      <c r="AI52" s="1"/>
      <c r="AJ52" s="1"/>
    </row>
    <row r="53" customFormat="false" ht="13" hidden="false" customHeight="false" outlineLevel="0" collapsed="false">
      <c r="K53" s="1"/>
      <c r="L53" s="2"/>
      <c r="M53" s="2"/>
      <c r="O53" s="125" t="s">
        <v>85</v>
      </c>
      <c r="P53" s="125"/>
      <c r="Q53" s="126" t="s">
        <v>86</v>
      </c>
      <c r="R53" s="126"/>
      <c r="X53" s="125" t="s">
        <v>85</v>
      </c>
      <c r="Y53" s="125"/>
      <c r="Z53" s="126" t="s">
        <v>210</v>
      </c>
      <c r="AA53" s="126"/>
      <c r="AE53" s="125" t="s">
        <v>85</v>
      </c>
      <c r="AF53" s="125"/>
      <c r="AG53" s="126" t="s">
        <v>88</v>
      </c>
      <c r="AH53" s="126"/>
      <c r="AI53" s="1"/>
      <c r="AJ53" s="1"/>
    </row>
    <row r="54" customFormat="false" ht="13" hidden="false" customHeight="false" outlineLevel="0" collapsed="false">
      <c r="K54" s="1"/>
      <c r="L54" s="2"/>
      <c r="M54" s="2"/>
      <c r="AG54" s="120"/>
      <c r="AH54" s="109"/>
      <c r="AI54" s="1"/>
      <c r="AJ54" s="1"/>
    </row>
    <row r="55" customFormat="false" ht="13" hidden="false" customHeight="false" outlineLevel="0" collapsed="false">
      <c r="K55" s="1"/>
      <c r="L55" s="129"/>
      <c r="M55" s="129"/>
      <c r="N55" s="129"/>
      <c r="O55" s="130" t="s">
        <v>89</v>
      </c>
      <c r="P55" s="129"/>
      <c r="Q55" s="129"/>
      <c r="R55" s="129"/>
      <c r="S55" s="129"/>
      <c r="T55" s="129"/>
      <c r="U55" s="129"/>
      <c r="V55" s="129"/>
      <c r="W55" s="129"/>
      <c r="X55" s="130" t="s">
        <v>90</v>
      </c>
      <c r="Y55" s="129"/>
      <c r="Z55" s="129"/>
      <c r="AA55" s="129"/>
      <c r="AB55" s="129"/>
      <c r="AC55" s="129"/>
      <c r="AD55" s="129"/>
      <c r="AE55" s="130" t="s">
        <v>91</v>
      </c>
      <c r="AF55" s="129"/>
      <c r="AG55" s="129"/>
      <c r="AH55" s="129"/>
      <c r="AI55" s="1"/>
      <c r="AJ55" s="1"/>
    </row>
    <row r="56" customFormat="false" ht="13" hidden="false" customHeight="false" outlineLevel="0" collapsed="false">
      <c r="K56" s="1"/>
      <c r="L56" s="129"/>
      <c r="M56" s="129"/>
      <c r="N56" s="129"/>
      <c r="O56" s="130" t="s">
        <v>92</v>
      </c>
      <c r="P56" s="129"/>
      <c r="Q56" s="129"/>
      <c r="R56" s="129"/>
      <c r="S56" s="129"/>
      <c r="T56" s="129"/>
      <c r="U56" s="129"/>
      <c r="V56" s="129"/>
      <c r="W56" s="129"/>
      <c r="X56" s="130" t="s">
        <v>211</v>
      </c>
      <c r="Y56" s="129"/>
      <c r="Z56" s="129"/>
      <c r="AA56" s="129"/>
      <c r="AB56" s="129"/>
      <c r="AC56" s="129"/>
      <c r="AD56" s="129"/>
      <c r="AE56" s="130" t="s">
        <v>94</v>
      </c>
      <c r="AF56" s="129"/>
      <c r="AG56" s="129"/>
      <c r="AH56" s="129"/>
      <c r="AI56" s="1"/>
      <c r="AJ56" s="1"/>
    </row>
    <row r="57" customFormat="false" ht="13" hidden="false" customHeight="false" outlineLevel="0" collapsed="false">
      <c r="K57" s="1"/>
      <c r="L57" s="129"/>
      <c r="M57" s="129"/>
      <c r="N57" s="129"/>
      <c r="O57" s="130" t="s">
        <v>95</v>
      </c>
      <c r="P57" s="129"/>
      <c r="Q57" s="129"/>
      <c r="R57" s="129"/>
      <c r="S57" s="129"/>
      <c r="T57" s="129"/>
      <c r="U57" s="129"/>
      <c r="V57" s="129"/>
      <c r="W57" s="129"/>
      <c r="X57" s="130" t="s">
        <v>96</v>
      </c>
      <c r="Y57" s="129"/>
      <c r="Z57" s="129"/>
      <c r="AA57" s="129"/>
      <c r="AB57" s="129"/>
      <c r="AC57" s="129"/>
      <c r="AD57" s="129"/>
      <c r="AE57" s="130" t="s">
        <v>97</v>
      </c>
      <c r="AF57" s="129"/>
      <c r="AG57" s="129"/>
      <c r="AH57" s="129"/>
      <c r="AI57" s="1"/>
      <c r="AJ57" s="1"/>
    </row>
    <row r="58" customFormat="false" ht="13" hidden="false" customHeight="false" outlineLevel="0" collapsed="false">
      <c r="K58" s="1"/>
      <c r="L58" s="129"/>
      <c r="M58" s="129"/>
      <c r="N58" s="129"/>
      <c r="O58" s="130" t="s">
        <v>98</v>
      </c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"/>
      <c r="AJ58" s="1"/>
    </row>
    <row r="59" customFormat="false" ht="13" hidden="false" customHeight="false" outlineLevel="0" collapsed="false">
      <c r="K59" s="1"/>
      <c r="L59" s="2"/>
      <c r="M59" s="2"/>
      <c r="AI59" s="1"/>
      <c r="AJ59" s="1"/>
    </row>
    <row r="61" customFormat="false" ht="13" hidden="false" customHeight="false" outlineLevel="0" collapsed="false">
      <c r="A61" s="131"/>
      <c r="B61" s="131"/>
      <c r="C61" s="132"/>
      <c r="D61" s="133"/>
      <c r="E61" s="133"/>
      <c r="F61" s="133"/>
      <c r="G61" s="134"/>
      <c r="H61" s="134"/>
      <c r="I61" s="135"/>
      <c r="J61" s="133"/>
      <c r="K61" s="134"/>
      <c r="L61" s="134"/>
      <c r="M61" s="131"/>
      <c r="N61" s="132"/>
      <c r="O61" s="132"/>
      <c r="P61" s="132"/>
      <c r="Q61" s="132"/>
      <c r="R61" s="132"/>
      <c r="S61" s="132"/>
    </row>
    <row r="62" customFormat="false" ht="13" hidden="false" customHeight="false" outlineLevel="0" collapsed="false">
      <c r="A62" s="131"/>
      <c r="B62" s="131"/>
      <c r="C62" s="132"/>
      <c r="D62" s="133"/>
      <c r="E62" s="133"/>
      <c r="F62" s="133"/>
      <c r="G62" s="134"/>
      <c r="H62" s="134"/>
      <c r="I62" s="135"/>
      <c r="J62" s="133"/>
      <c r="K62" s="134"/>
      <c r="L62" s="134"/>
      <c r="M62" s="134"/>
      <c r="N62" s="134"/>
      <c r="O62" s="136" t="s">
        <v>99</v>
      </c>
      <c r="P62" s="131"/>
      <c r="Q62" s="132"/>
      <c r="R62" s="132"/>
      <c r="S62" s="132"/>
      <c r="T62" s="132"/>
      <c r="U62" s="132"/>
      <c r="V62" s="132"/>
      <c r="AK62" s="2"/>
      <c r="AL62" s="2"/>
      <c r="AM62" s="2"/>
    </row>
    <row r="63" customFormat="false" ht="13" hidden="false" customHeight="false" outlineLevel="0" collapsed="false">
      <c r="A63" s="131"/>
      <c r="B63" s="131"/>
      <c r="C63" s="132"/>
      <c r="D63" s="133"/>
      <c r="E63" s="133"/>
      <c r="F63" s="133"/>
      <c r="G63" s="134"/>
      <c r="H63" s="134"/>
      <c r="I63" s="135"/>
      <c r="J63" s="133"/>
      <c r="K63" s="134"/>
      <c r="L63" s="134"/>
      <c r="M63" s="134"/>
      <c r="N63" s="134"/>
      <c r="O63" s="137" t="s">
        <v>100</v>
      </c>
      <c r="P63" s="138" t="s">
        <v>101</v>
      </c>
      <c r="Q63" s="139" t="s">
        <v>102</v>
      </c>
      <c r="R63" s="139" t="s">
        <v>103</v>
      </c>
      <c r="S63" s="139" t="s">
        <v>104</v>
      </c>
      <c r="T63" s="139" t="s">
        <v>105</v>
      </c>
      <c r="U63" s="132"/>
      <c r="V63" s="132"/>
      <c r="AK63" s="2"/>
      <c r="AL63" s="2"/>
      <c r="AM63" s="2"/>
    </row>
    <row r="64" customFormat="false" ht="13" hidden="false" customHeight="false" outlineLevel="0" collapsed="false">
      <c r="A64" s="131"/>
      <c r="B64" s="131"/>
      <c r="C64" s="132"/>
      <c r="D64" s="133"/>
      <c r="E64" s="133"/>
      <c r="F64" s="133"/>
      <c r="G64" s="134"/>
      <c r="H64" s="134"/>
      <c r="I64" s="135"/>
      <c r="J64" s="133"/>
      <c r="K64" s="134"/>
      <c r="L64" s="134"/>
      <c r="M64" s="134"/>
      <c r="N64" s="134"/>
      <c r="O64" s="140" t="n">
        <v>50</v>
      </c>
      <c r="P64" s="141" t="n">
        <v>8</v>
      </c>
      <c r="Q64" s="142" t="n">
        <v>0.1</v>
      </c>
      <c r="R64" s="140" t="n">
        <v>30</v>
      </c>
      <c r="S64" s="140" t="n">
        <v>40</v>
      </c>
      <c r="T64" s="140" t="n">
        <v>0.5</v>
      </c>
      <c r="U64" s="143" t="s">
        <v>106</v>
      </c>
      <c r="V64" s="132"/>
      <c r="AK64" s="2"/>
      <c r="AL64" s="2"/>
      <c r="AM64" s="2"/>
    </row>
    <row r="65" customFormat="false" ht="13" hidden="false" customHeight="false" outlineLevel="0" collapsed="false">
      <c r="A65" s="131"/>
      <c r="B65" s="131"/>
      <c r="C65" s="132"/>
      <c r="D65" s="133"/>
      <c r="E65" s="133"/>
      <c r="F65" s="133"/>
      <c r="G65" s="134"/>
      <c r="H65" s="134"/>
      <c r="I65" s="135"/>
      <c r="J65" s="133"/>
      <c r="K65" s="134"/>
      <c r="L65" s="134"/>
      <c r="M65" s="134"/>
      <c r="N65" s="134"/>
      <c r="O65" s="136"/>
      <c r="P65" s="131"/>
      <c r="Q65" s="132"/>
      <c r="R65" s="132"/>
      <c r="S65" s="132"/>
      <c r="T65" s="132"/>
      <c r="U65" s="132"/>
      <c r="V65" s="132"/>
      <c r="AK65" s="2"/>
      <c r="AL65" s="2"/>
      <c r="AM65" s="2"/>
    </row>
    <row r="66" customFormat="false" ht="13" hidden="false" customHeight="false" outlineLevel="0" collapsed="false">
      <c r="A66" s="131"/>
      <c r="B66" s="144" t="s">
        <v>107</v>
      </c>
      <c r="C66" s="132"/>
      <c r="D66" s="133"/>
      <c r="E66" s="145" t="s">
        <v>108</v>
      </c>
      <c r="F66" s="145"/>
      <c r="G66" s="146" t="s">
        <v>108</v>
      </c>
      <c r="H66" s="146" t="s">
        <v>108</v>
      </c>
      <c r="I66" s="147" t="s">
        <v>109</v>
      </c>
      <c r="J66" s="145" t="s">
        <v>108</v>
      </c>
      <c r="K66" s="145"/>
      <c r="L66" s="145"/>
      <c r="M66" s="145"/>
      <c r="N66" s="145"/>
      <c r="O66" s="148"/>
      <c r="P66" s="149"/>
      <c r="Q66" s="150"/>
      <c r="R66" s="148"/>
      <c r="S66" s="148"/>
      <c r="T66" s="148"/>
      <c r="U66" s="132"/>
      <c r="V66" s="132"/>
      <c r="AK66" s="2"/>
      <c r="AL66" s="2"/>
      <c r="AM66" s="2"/>
    </row>
    <row r="67" customFormat="false" ht="13" hidden="false" customHeight="false" outlineLevel="0" collapsed="false">
      <c r="A67" s="131"/>
      <c r="B67" s="131"/>
      <c r="C67" s="151" t="s">
        <v>110</v>
      </c>
      <c r="D67" s="152" t="s">
        <v>111</v>
      </c>
      <c r="E67" s="152" t="s">
        <v>112</v>
      </c>
      <c r="F67" s="152" t="s">
        <v>36</v>
      </c>
      <c r="G67" s="153" t="s">
        <v>113</v>
      </c>
      <c r="H67" s="153" t="s">
        <v>114</v>
      </c>
      <c r="I67" s="154" t="s">
        <v>39</v>
      </c>
      <c r="J67" s="155" t="s">
        <v>115</v>
      </c>
      <c r="K67" s="156" t="s">
        <v>116</v>
      </c>
      <c r="L67" s="156" t="s">
        <v>117</v>
      </c>
      <c r="M67" s="134"/>
      <c r="N67" s="134"/>
      <c r="O67" s="157" t="s">
        <v>100</v>
      </c>
      <c r="P67" s="158" t="s">
        <v>101</v>
      </c>
      <c r="Q67" s="159" t="s">
        <v>102</v>
      </c>
      <c r="R67" s="159" t="s">
        <v>103</v>
      </c>
      <c r="S67" s="159" t="s">
        <v>104</v>
      </c>
      <c r="T67" s="159" t="s">
        <v>105</v>
      </c>
      <c r="U67" s="132"/>
      <c r="V67" s="132"/>
      <c r="AK67" s="2"/>
      <c r="AL67" s="2"/>
      <c r="AM67" s="2"/>
    </row>
    <row r="68" customFormat="false" ht="13" hidden="false" customHeight="false" outlineLevel="0" collapsed="false">
      <c r="A68" s="131"/>
      <c r="B68" s="131"/>
      <c r="C68" s="77" t="s">
        <v>118</v>
      </c>
      <c r="D68" s="78" t="n">
        <v>8.6</v>
      </c>
      <c r="E68" s="78" t="n">
        <v>55.2</v>
      </c>
      <c r="F68" s="78" t="n">
        <f aca="false">IFERROR((E68-D68)/D68,"")</f>
        <v>5.41860465116279</v>
      </c>
      <c r="G68" s="79" t="n">
        <v>0.28</v>
      </c>
      <c r="H68" s="79" t="n">
        <v>0.16</v>
      </c>
      <c r="I68" s="80" t="n">
        <v>4000</v>
      </c>
      <c r="J68" s="78" t="n">
        <v>88.8</v>
      </c>
      <c r="K68" s="156" t="n">
        <f aca="false">G68*100/$J68</f>
        <v>0.315315315315315</v>
      </c>
      <c r="L68" s="156" t="n">
        <f aca="false">H68*100/$J68</f>
        <v>0.18018018018018</v>
      </c>
      <c r="M68" s="134"/>
      <c r="N68" s="134"/>
      <c r="O68" s="160" t="n">
        <v>200</v>
      </c>
      <c r="P68" s="161" t="n">
        <v>8.7</v>
      </c>
      <c r="Q68" s="162" t="n">
        <v>0.06</v>
      </c>
      <c r="R68" s="160" t="n">
        <v>27</v>
      </c>
      <c r="S68" s="160" t="n">
        <v>145</v>
      </c>
      <c r="T68" s="162" t="s">
        <v>119</v>
      </c>
      <c r="U68" s="132"/>
      <c r="V68" s="132"/>
      <c r="AK68" s="2"/>
      <c r="AL68" s="2"/>
      <c r="AM68" s="2"/>
    </row>
    <row r="69" customFormat="false" ht="13" hidden="false" customHeight="false" outlineLevel="0" collapsed="false">
      <c r="A69" s="131"/>
      <c r="B69" s="131"/>
      <c r="C69" s="77" t="s">
        <v>120</v>
      </c>
      <c r="D69" s="78" t="n">
        <v>6.7</v>
      </c>
      <c r="E69" s="78" t="n">
        <v>48.4</v>
      </c>
      <c r="F69" s="78" t="n">
        <f aca="false">IFERROR((E69-D69)/D69,"")</f>
        <v>6.22388059701493</v>
      </c>
      <c r="G69" s="79" t="n">
        <v>0.28</v>
      </c>
      <c r="H69" s="79" t="n">
        <v>0.16</v>
      </c>
      <c r="I69" s="80" t="n">
        <v>4000</v>
      </c>
      <c r="J69" s="78" t="n">
        <v>88.9</v>
      </c>
      <c r="K69" s="156" t="n">
        <f aca="false">G69*100/$J69</f>
        <v>0.31496062992126</v>
      </c>
      <c r="L69" s="156" t="n">
        <f aca="false">H69*100/$J69</f>
        <v>0.179977502812148</v>
      </c>
      <c r="M69" s="134"/>
      <c r="N69" s="134"/>
      <c r="O69" s="160" t="n">
        <v>200</v>
      </c>
      <c r="P69" s="161" t="n">
        <v>8.7</v>
      </c>
      <c r="Q69" s="162" t="n">
        <v>0.06</v>
      </c>
      <c r="R69" s="160" t="n">
        <v>27</v>
      </c>
      <c r="S69" s="160" t="n">
        <v>145</v>
      </c>
      <c r="T69" s="162" t="s">
        <v>119</v>
      </c>
      <c r="U69" s="132"/>
      <c r="V69" s="132"/>
      <c r="AK69" s="2"/>
      <c r="AL69" s="2"/>
      <c r="AM69" s="2"/>
    </row>
    <row r="70" customFormat="false" ht="13" hidden="false" customHeight="false" outlineLevel="0" collapsed="false">
      <c r="A70" s="131"/>
      <c r="B70" s="131"/>
      <c r="C70" s="77" t="s">
        <v>121</v>
      </c>
      <c r="D70" s="78" t="n">
        <v>8.8</v>
      </c>
      <c r="E70" s="78" t="n">
        <v>49.2</v>
      </c>
      <c r="F70" s="78" t="n">
        <f aca="false">IFERROR((E70-D70)/D70,"")</f>
        <v>4.59090909090909</v>
      </c>
      <c r="G70" s="79" t="n">
        <v>0.39</v>
      </c>
      <c r="H70" s="79" t="n">
        <v>0.2</v>
      </c>
      <c r="I70" s="80" t="n">
        <v>2400</v>
      </c>
      <c r="J70" s="78" t="n">
        <v>88.4</v>
      </c>
      <c r="K70" s="156" t="n">
        <f aca="false">G70*100/$J70</f>
        <v>0.441176470588235</v>
      </c>
      <c r="L70" s="156" t="n">
        <f aca="false">H70*100/$J70</f>
        <v>0.226244343891403</v>
      </c>
      <c r="M70" s="134"/>
      <c r="N70" s="134"/>
      <c r="O70" s="160" t="s">
        <v>119</v>
      </c>
      <c r="P70" s="161" t="s">
        <v>119</v>
      </c>
      <c r="Q70" s="162" t="s">
        <v>119</v>
      </c>
      <c r="R70" s="160" t="s">
        <v>119</v>
      </c>
      <c r="S70" s="160" t="s">
        <v>119</v>
      </c>
      <c r="T70" s="162" t="s">
        <v>119</v>
      </c>
      <c r="U70" s="132"/>
      <c r="V70" s="132"/>
      <c r="AK70" s="2"/>
      <c r="AL70" s="2"/>
      <c r="AM70" s="2"/>
    </row>
    <row r="71" customFormat="false" ht="13" hidden="false" customHeight="false" outlineLevel="0" collapsed="false">
      <c r="A71" s="131"/>
      <c r="B71" s="131"/>
      <c r="C71" s="77" t="s">
        <v>122</v>
      </c>
      <c r="D71" s="78" t="n">
        <v>7.7</v>
      </c>
      <c r="E71" s="78" t="n">
        <v>46.8</v>
      </c>
      <c r="F71" s="78" t="n">
        <f aca="false">IFERROR((E71-D71)/D71,"")</f>
        <v>5.07792207792208</v>
      </c>
      <c r="G71" s="79" t="n">
        <v>0.39</v>
      </c>
      <c r="H71" s="79" t="n">
        <v>0.2</v>
      </c>
      <c r="I71" s="80" t="n">
        <v>2400</v>
      </c>
      <c r="J71" s="78" t="n">
        <v>89.7</v>
      </c>
      <c r="K71" s="156" t="n">
        <f aca="false">G71*100/$J71</f>
        <v>0.434782608695652</v>
      </c>
      <c r="L71" s="156" t="n">
        <f aca="false">H71*100/$J71</f>
        <v>0.222965440356745</v>
      </c>
      <c r="M71" s="134"/>
      <c r="N71" s="134"/>
      <c r="O71" s="160" t="s">
        <v>119</v>
      </c>
      <c r="P71" s="161" t="s">
        <v>119</v>
      </c>
      <c r="Q71" s="162" t="s">
        <v>119</v>
      </c>
      <c r="R71" s="160" t="s">
        <v>119</v>
      </c>
      <c r="S71" s="160" t="s">
        <v>119</v>
      </c>
      <c r="T71" s="162" t="s">
        <v>119</v>
      </c>
      <c r="U71" s="132"/>
      <c r="V71" s="132"/>
      <c r="AK71" s="2"/>
      <c r="AL71" s="2"/>
      <c r="AM71" s="2"/>
    </row>
    <row r="72" customFormat="false" ht="13" hidden="false" customHeight="false" outlineLevel="0" collapsed="false">
      <c r="A72" s="131"/>
      <c r="B72" s="131"/>
      <c r="C72" s="77" t="s">
        <v>123</v>
      </c>
      <c r="D72" s="78" t="n">
        <v>16.3</v>
      </c>
      <c r="E72" s="78" t="n">
        <v>50</v>
      </c>
      <c r="F72" s="78" t="n">
        <f aca="false">IFERROR((E72-D72)/D72,"")</f>
        <v>2.06748466257669</v>
      </c>
      <c r="G72" s="79" t="n">
        <v>1.17</v>
      </c>
      <c r="H72" s="79" t="n">
        <v>0.21</v>
      </c>
      <c r="I72" s="80" t="n">
        <v>8000</v>
      </c>
      <c r="J72" s="78" t="n">
        <v>88</v>
      </c>
      <c r="K72" s="156" t="n">
        <f aca="false">G72*100/$J72</f>
        <v>1.32954545454545</v>
      </c>
      <c r="L72" s="156" t="n">
        <f aca="false">H72*100/$J72</f>
        <v>0.238636363636364</v>
      </c>
      <c r="M72" s="134"/>
      <c r="N72" s="134"/>
      <c r="O72" s="160" t="n">
        <v>500</v>
      </c>
      <c r="P72" s="161" t="n">
        <v>9.2</v>
      </c>
      <c r="Q72" s="162" t="n">
        <v>0.17</v>
      </c>
      <c r="R72" s="160" t="n">
        <v>27</v>
      </c>
      <c r="S72" s="160" t="n">
        <v>39</v>
      </c>
      <c r="T72" s="162" t="s">
        <v>119</v>
      </c>
      <c r="U72" s="132"/>
      <c r="V72" s="132"/>
      <c r="AK72" s="2"/>
      <c r="AL72" s="2"/>
      <c r="AM72" s="2"/>
    </row>
    <row r="73" customFormat="false" ht="13" hidden="false" customHeight="false" outlineLevel="0" collapsed="false">
      <c r="A73" s="131"/>
      <c r="B73" s="131"/>
      <c r="C73" s="77" t="s">
        <v>124</v>
      </c>
      <c r="D73" s="78" t="n">
        <v>17.8</v>
      </c>
      <c r="E73" s="78" t="n">
        <v>52.6</v>
      </c>
      <c r="F73" s="78" t="n">
        <f aca="false">IFERROR((E73-D73)/D73,"")</f>
        <v>1.95505617977528</v>
      </c>
      <c r="G73" s="79" t="n">
        <v>1.45</v>
      </c>
      <c r="H73" s="79" t="n">
        <v>0.22</v>
      </c>
      <c r="I73" s="80" t="n">
        <v>8000</v>
      </c>
      <c r="J73" s="78" t="n">
        <v>87.4</v>
      </c>
      <c r="K73" s="156" t="n">
        <f aca="false">G73*100/$J73</f>
        <v>1.65903890160183</v>
      </c>
      <c r="L73" s="156" t="n">
        <f aca="false">H73*100/$J73</f>
        <v>0.251716247139588</v>
      </c>
      <c r="M73" s="134"/>
      <c r="N73" s="134"/>
      <c r="O73" s="160" t="n">
        <v>500</v>
      </c>
      <c r="P73" s="161" t="n">
        <v>9.2</v>
      </c>
      <c r="Q73" s="162" t="n">
        <v>0.17</v>
      </c>
      <c r="R73" s="160" t="n">
        <v>27</v>
      </c>
      <c r="S73" s="160" t="n">
        <v>39</v>
      </c>
      <c r="T73" s="162" t="s">
        <v>119</v>
      </c>
      <c r="U73" s="132"/>
      <c r="V73" s="132"/>
      <c r="AK73" s="2"/>
      <c r="AL73" s="2"/>
      <c r="AM73" s="2"/>
    </row>
    <row r="74" customFormat="false" ht="13" hidden="false" customHeight="false" outlineLevel="0" collapsed="false">
      <c r="A74" s="131"/>
      <c r="B74" s="131"/>
      <c r="C74" s="77" t="s">
        <v>125</v>
      </c>
      <c r="D74" s="78" t="n">
        <v>14.7</v>
      </c>
      <c r="E74" s="78" t="n">
        <v>49.3</v>
      </c>
      <c r="F74" s="78" t="n">
        <f aca="false">IFERROR((E74-D74)/D74,"")</f>
        <v>2.35374149659864</v>
      </c>
      <c r="G74" s="79" t="n">
        <v>1.45</v>
      </c>
      <c r="H74" s="79" t="n">
        <v>0.22</v>
      </c>
      <c r="I74" s="80" t="n">
        <v>8000</v>
      </c>
      <c r="J74" s="78" t="n">
        <v>89.2</v>
      </c>
      <c r="K74" s="156" t="n">
        <f aca="false">G74*100/$J74</f>
        <v>1.62556053811659</v>
      </c>
      <c r="L74" s="156" t="n">
        <f aca="false">H74*100/$J74</f>
        <v>0.246636771300448</v>
      </c>
      <c r="M74" s="134"/>
      <c r="N74" s="134"/>
      <c r="O74" s="160" t="n">
        <v>500</v>
      </c>
      <c r="P74" s="161" t="n">
        <v>9.2</v>
      </c>
      <c r="Q74" s="162" t="n">
        <v>0.17</v>
      </c>
      <c r="R74" s="160" t="n">
        <v>27</v>
      </c>
      <c r="S74" s="160" t="n">
        <v>39</v>
      </c>
      <c r="T74" s="162" t="s">
        <v>119</v>
      </c>
      <c r="U74" s="132"/>
      <c r="V74" s="132"/>
      <c r="AK74" s="2"/>
      <c r="AL74" s="2"/>
      <c r="AM74" s="2"/>
    </row>
    <row r="75" customFormat="false" ht="13" hidden="false" customHeight="false" outlineLevel="0" collapsed="false">
      <c r="A75" s="131"/>
      <c r="B75" s="131"/>
      <c r="C75" s="77" t="s">
        <v>126</v>
      </c>
      <c r="D75" s="78" t="n">
        <v>16.5</v>
      </c>
      <c r="E75" s="78" t="n">
        <v>54.6</v>
      </c>
      <c r="F75" s="78" t="n">
        <f aca="false">IFERROR((E75-D75)/D75,"")</f>
        <v>2.30909090909091</v>
      </c>
      <c r="G75" s="79" t="n">
        <v>1.57</v>
      </c>
      <c r="H75" s="79" t="n">
        <v>0.23</v>
      </c>
      <c r="I75" s="80" t="n">
        <v>8000</v>
      </c>
      <c r="J75" s="78" t="n">
        <v>90.7</v>
      </c>
      <c r="K75" s="156" t="n">
        <f aca="false">G75*100/$J75</f>
        <v>1.73098125689085</v>
      </c>
      <c r="L75" s="156" t="n">
        <f aca="false">H75*100/$J75</f>
        <v>0.253583241455347</v>
      </c>
      <c r="M75" s="163" t="s">
        <v>127</v>
      </c>
      <c r="N75" s="134"/>
      <c r="O75" s="160" t="n">
        <v>500</v>
      </c>
      <c r="P75" s="161" t="n">
        <v>8.3</v>
      </c>
      <c r="Q75" s="162" t="n">
        <v>0.39</v>
      </c>
      <c r="R75" s="160" t="n">
        <v>24</v>
      </c>
      <c r="S75" s="160" t="n">
        <v>33</v>
      </c>
      <c r="T75" s="162" t="n">
        <v>0.26</v>
      </c>
      <c r="U75" s="132"/>
      <c r="V75" s="132"/>
      <c r="AK75" s="2"/>
      <c r="AL75" s="2"/>
      <c r="AM75" s="2"/>
    </row>
    <row r="76" customFormat="false" ht="13" hidden="false" customHeight="false" outlineLevel="0" collapsed="false">
      <c r="A76" s="131"/>
      <c r="B76" s="131"/>
      <c r="C76" s="77" t="s">
        <v>128</v>
      </c>
      <c r="D76" s="78" t="n">
        <v>3.6</v>
      </c>
      <c r="E76" s="78" t="n">
        <v>38</v>
      </c>
      <c r="F76" s="78" t="n">
        <f aca="false">IFERROR((E76-D76)/D76,"")</f>
        <v>9.55555555555556</v>
      </c>
      <c r="G76" s="79" t="n">
        <v>0.26</v>
      </c>
      <c r="H76" s="79" t="n">
        <v>0.08</v>
      </c>
      <c r="I76" s="80" t="n">
        <v>800</v>
      </c>
      <c r="J76" s="78" t="n">
        <v>85.8</v>
      </c>
      <c r="K76" s="156" t="n">
        <f aca="false">G76*100/$J76</f>
        <v>0.303030303030303</v>
      </c>
      <c r="L76" s="156" t="n">
        <f aca="false">H76*100/$J76</f>
        <v>0.0932400932400933</v>
      </c>
      <c r="M76" s="134"/>
      <c r="N76" s="134"/>
      <c r="O76" s="160" t="n">
        <v>200</v>
      </c>
      <c r="P76" s="161" t="n">
        <v>3.1</v>
      </c>
      <c r="Q76" s="162" t="n">
        <v>0.08</v>
      </c>
      <c r="R76" s="160" t="n">
        <v>54</v>
      </c>
      <c r="S76" s="160" t="n">
        <v>36</v>
      </c>
      <c r="T76" s="162" t="s">
        <v>119</v>
      </c>
      <c r="U76" s="132"/>
      <c r="V76" s="132"/>
      <c r="AK76" s="2"/>
      <c r="AL76" s="2"/>
      <c r="AM76" s="2"/>
    </row>
    <row r="77" customFormat="false" ht="13" hidden="false" customHeight="false" outlineLevel="0" collapsed="false">
      <c r="A77" s="131"/>
      <c r="B77" s="131"/>
      <c r="C77" s="77" t="s">
        <v>129</v>
      </c>
      <c r="D77" s="78" t="n">
        <v>2.5</v>
      </c>
      <c r="E77" s="78" t="n">
        <v>42.3</v>
      </c>
      <c r="F77" s="78" t="n">
        <f aca="false">IFERROR((E77-D77)/D77,"")</f>
        <v>15.92</v>
      </c>
      <c r="G77" s="79" t="n">
        <v>0.26</v>
      </c>
      <c r="H77" s="79" t="n">
        <v>0.08</v>
      </c>
      <c r="I77" s="80" t="n">
        <v>40</v>
      </c>
      <c r="J77" s="78" t="n">
        <v>88</v>
      </c>
      <c r="K77" s="156" t="n">
        <f aca="false">G77*100/$J77</f>
        <v>0.295454545454545</v>
      </c>
      <c r="L77" s="156" t="n">
        <f aca="false">H77*100/$J77</f>
        <v>0.0909090909090909</v>
      </c>
      <c r="M77" s="134"/>
      <c r="N77" s="134"/>
      <c r="O77" s="160" t="n">
        <v>200</v>
      </c>
      <c r="P77" s="161" t="n">
        <v>3.1</v>
      </c>
      <c r="Q77" s="162" t="n">
        <v>0.08</v>
      </c>
      <c r="R77" s="160" t="n">
        <v>54</v>
      </c>
      <c r="S77" s="160" t="n">
        <v>36</v>
      </c>
      <c r="T77" s="162" t="s">
        <v>119</v>
      </c>
      <c r="U77" s="132"/>
      <c r="V77" s="132"/>
      <c r="AK77" s="2"/>
      <c r="AL77" s="2"/>
      <c r="AM77" s="2"/>
    </row>
    <row r="78" customFormat="false" ht="13" hidden="false" customHeight="false" outlineLevel="0" collapsed="false">
      <c r="A78" s="131"/>
      <c r="B78" s="131"/>
      <c r="C78" s="77" t="s">
        <v>130</v>
      </c>
      <c r="D78" s="78" t="n">
        <v>5.6</v>
      </c>
      <c r="E78" s="78" t="n">
        <v>49.4</v>
      </c>
      <c r="F78" s="78" t="n">
        <f aca="false">IFERROR((E78-D78)/D78,"")</f>
        <v>7.82142857142857</v>
      </c>
      <c r="G78" s="79" t="n">
        <v>0.19</v>
      </c>
      <c r="H78" s="79" t="n">
        <v>0.15</v>
      </c>
      <c r="I78" s="80" t="n">
        <v>2400</v>
      </c>
      <c r="J78" s="78" t="n">
        <v>88</v>
      </c>
      <c r="K78" s="156" t="n">
        <f aca="false">G78*100/$J78</f>
        <v>0.215909090909091</v>
      </c>
      <c r="L78" s="156" t="n">
        <f aca="false">H78*100/$J78</f>
        <v>0.170454545454545</v>
      </c>
      <c r="M78" s="134"/>
      <c r="N78" s="134"/>
      <c r="O78" s="160" t="s">
        <v>119</v>
      </c>
      <c r="P78" s="161" t="s">
        <v>119</v>
      </c>
      <c r="Q78" s="162" t="s">
        <v>119</v>
      </c>
      <c r="R78" s="160" t="s">
        <v>119</v>
      </c>
      <c r="S78" s="160" t="s">
        <v>119</v>
      </c>
      <c r="T78" s="162" t="s">
        <v>119</v>
      </c>
      <c r="U78" s="132"/>
      <c r="V78" s="132"/>
      <c r="AK78" s="2"/>
      <c r="AL78" s="2"/>
      <c r="AM78" s="2"/>
    </row>
    <row r="79" customFormat="false" ht="13" hidden="false" customHeight="false" outlineLevel="0" collapsed="false">
      <c r="A79" s="131"/>
      <c r="B79" s="131"/>
      <c r="C79" s="77" t="s">
        <v>131</v>
      </c>
      <c r="D79" s="78" t="n">
        <v>10.6</v>
      </c>
      <c r="E79" s="78" t="n">
        <v>55</v>
      </c>
      <c r="F79" s="78" t="n">
        <f aca="false">IFERROR((E79-D79)/D79,"")</f>
        <v>4.18867924528302</v>
      </c>
      <c r="G79" s="79" t="n">
        <v>0.34</v>
      </c>
      <c r="H79" s="79" t="n">
        <v>0.22</v>
      </c>
      <c r="I79" s="80" t="n">
        <v>8000</v>
      </c>
      <c r="J79" s="78" t="n">
        <v>90.6</v>
      </c>
      <c r="K79" s="156" t="n">
        <f aca="false">G79*100/$J79</f>
        <v>0.375275938189846</v>
      </c>
      <c r="L79" s="156" t="n">
        <f aca="false">H79*100/$J79</f>
        <v>0.242825607064018</v>
      </c>
      <c r="M79" s="134"/>
      <c r="N79" s="134"/>
      <c r="O79" s="160" t="s">
        <v>119</v>
      </c>
      <c r="P79" s="161" t="s">
        <v>119</v>
      </c>
      <c r="Q79" s="162" t="s">
        <v>119</v>
      </c>
      <c r="R79" s="160" t="s">
        <v>119</v>
      </c>
      <c r="S79" s="160" t="s">
        <v>119</v>
      </c>
      <c r="T79" s="162" t="s">
        <v>119</v>
      </c>
      <c r="U79" s="132"/>
      <c r="V79" s="132"/>
      <c r="AK79" s="2"/>
      <c r="AL79" s="2"/>
      <c r="AM79" s="2"/>
    </row>
    <row r="80" customFormat="false" ht="13" hidden="false" customHeight="false" outlineLevel="0" collapsed="false">
      <c r="A80" s="131"/>
      <c r="B80" s="131"/>
      <c r="C80" s="77" t="s">
        <v>132</v>
      </c>
      <c r="D80" s="78" t="n">
        <v>5</v>
      </c>
      <c r="E80" s="78" t="n">
        <v>49</v>
      </c>
      <c r="F80" s="78" t="n">
        <f aca="false">IFERROR((E80-D80)/D80,"")</f>
        <v>8.8</v>
      </c>
      <c r="G80" s="79" t="n">
        <v>0.47</v>
      </c>
      <c r="H80" s="79" t="n">
        <v>0.16</v>
      </c>
      <c r="I80" s="80" t="n">
        <v>1200</v>
      </c>
      <c r="J80" s="78" t="n">
        <v>92</v>
      </c>
      <c r="K80" s="156" t="n">
        <f aca="false">G80*100/$J80</f>
        <v>0.510869565217391</v>
      </c>
      <c r="L80" s="156" t="n">
        <f aca="false">H80*100/$J80</f>
        <v>0.173913043478261</v>
      </c>
      <c r="M80" s="134"/>
      <c r="N80" s="134"/>
      <c r="O80" s="160" t="s">
        <v>119</v>
      </c>
      <c r="P80" s="161" t="s">
        <v>119</v>
      </c>
      <c r="Q80" s="162" t="s">
        <v>119</v>
      </c>
      <c r="R80" s="160" t="s">
        <v>119</v>
      </c>
      <c r="S80" s="160" t="s">
        <v>119</v>
      </c>
      <c r="T80" s="162" t="s">
        <v>119</v>
      </c>
      <c r="U80" s="132"/>
      <c r="V80" s="132"/>
      <c r="AK80" s="2"/>
      <c r="AL80" s="2"/>
      <c r="AM80" s="2"/>
    </row>
    <row r="81" customFormat="false" ht="13" hidden="false" customHeight="false" outlineLevel="0" collapsed="false">
      <c r="A81" s="131"/>
      <c r="B81" s="131"/>
      <c r="C81" s="77" t="s">
        <v>43</v>
      </c>
      <c r="D81" s="78" t="n">
        <v>4.7</v>
      </c>
      <c r="E81" s="78" t="n">
        <v>37.7</v>
      </c>
      <c r="F81" s="78" t="n">
        <f aca="false">IFERROR((E81-D81)/D81,"")</f>
        <v>7.02127659574468</v>
      </c>
      <c r="G81" s="79" t="n">
        <v>0.26</v>
      </c>
      <c r="H81" s="79" t="n">
        <v>0.12</v>
      </c>
      <c r="I81" s="80" t="n">
        <v>1600</v>
      </c>
      <c r="J81" s="78" t="n">
        <v>87.8</v>
      </c>
      <c r="K81" s="156" t="n">
        <f aca="false">G81*100/$J81</f>
        <v>0.296127562642369</v>
      </c>
      <c r="L81" s="156" t="n">
        <f aca="false">H81*100/$J81</f>
        <v>0.136674259681093</v>
      </c>
      <c r="M81" s="134"/>
      <c r="N81" s="134"/>
      <c r="O81" s="160" t="n">
        <v>300</v>
      </c>
      <c r="P81" s="161" t="n">
        <v>4.1</v>
      </c>
      <c r="Q81" s="162" t="n">
        <v>0.65</v>
      </c>
      <c r="R81" s="160" t="n">
        <v>47</v>
      </c>
      <c r="S81" s="160" t="n">
        <v>476</v>
      </c>
      <c r="T81" s="162" t="s">
        <v>119</v>
      </c>
      <c r="U81" s="132"/>
      <c r="V81" s="132"/>
      <c r="AK81" s="2"/>
      <c r="AL81" s="2"/>
      <c r="AM81" s="2"/>
    </row>
    <row r="82" customFormat="false" ht="13" hidden="false" customHeight="false" outlineLevel="0" collapsed="false">
      <c r="A82" s="131"/>
      <c r="B82" s="131"/>
      <c r="C82" s="132"/>
      <c r="D82" s="133"/>
      <c r="E82" s="133"/>
      <c r="F82" s="133"/>
      <c r="G82" s="134"/>
      <c r="H82" s="134"/>
      <c r="I82" s="135"/>
      <c r="J82" s="164"/>
      <c r="K82" s="165"/>
      <c r="L82" s="165"/>
      <c r="M82" s="134"/>
      <c r="N82" s="134"/>
      <c r="O82" s="135"/>
      <c r="P82" s="166"/>
      <c r="Q82" s="134"/>
      <c r="R82" s="135"/>
      <c r="S82" s="135"/>
      <c r="T82" s="134"/>
      <c r="U82" s="132"/>
      <c r="V82" s="132"/>
      <c r="AK82" s="2"/>
      <c r="AL82" s="2"/>
      <c r="AM82" s="2"/>
    </row>
    <row r="83" customFormat="false" ht="13" hidden="false" customHeight="false" outlineLevel="0" collapsed="false">
      <c r="A83" s="131"/>
      <c r="B83" s="144" t="s">
        <v>133</v>
      </c>
      <c r="C83" s="132"/>
      <c r="D83" s="133"/>
      <c r="E83" s="133"/>
      <c r="F83" s="133"/>
      <c r="G83" s="134"/>
      <c r="H83" s="134"/>
      <c r="I83" s="135"/>
      <c r="J83" s="164"/>
      <c r="K83" s="165"/>
      <c r="L83" s="165"/>
      <c r="M83" s="134"/>
      <c r="N83" s="134"/>
      <c r="O83" s="135"/>
      <c r="P83" s="166"/>
      <c r="Q83" s="134"/>
      <c r="R83" s="135"/>
      <c r="S83" s="135"/>
      <c r="T83" s="134"/>
      <c r="U83" s="132"/>
      <c r="V83" s="132"/>
      <c r="AK83" s="2"/>
      <c r="AL83" s="2"/>
      <c r="AM83" s="2"/>
    </row>
    <row r="84" customFormat="false" ht="13" hidden="false" customHeight="false" outlineLevel="0" collapsed="false">
      <c r="A84" s="131"/>
      <c r="B84" s="131"/>
      <c r="C84" s="151" t="s">
        <v>110</v>
      </c>
      <c r="D84" s="152" t="s">
        <v>111</v>
      </c>
      <c r="E84" s="152" t="s">
        <v>112</v>
      </c>
      <c r="F84" s="152" t="s">
        <v>36</v>
      </c>
      <c r="G84" s="153" t="s">
        <v>113</v>
      </c>
      <c r="H84" s="153" t="s">
        <v>114</v>
      </c>
      <c r="I84" s="154" t="s">
        <v>39</v>
      </c>
      <c r="J84" s="155" t="s">
        <v>115</v>
      </c>
      <c r="K84" s="156" t="s">
        <v>116</v>
      </c>
      <c r="L84" s="156" t="s">
        <v>117</v>
      </c>
      <c r="M84" s="134"/>
      <c r="N84" s="134" t="s">
        <v>134</v>
      </c>
      <c r="O84" s="137" t="s">
        <v>100</v>
      </c>
      <c r="P84" s="138" t="s">
        <v>101</v>
      </c>
      <c r="Q84" s="139" t="s">
        <v>102</v>
      </c>
      <c r="R84" s="139" t="s">
        <v>103</v>
      </c>
      <c r="S84" s="139" t="s">
        <v>104</v>
      </c>
      <c r="T84" s="139" t="s">
        <v>105</v>
      </c>
      <c r="U84" s="132"/>
      <c r="V84" s="132"/>
      <c r="AK84" s="2"/>
      <c r="AL84" s="2"/>
      <c r="AM84" s="2"/>
    </row>
    <row r="85" customFormat="false" ht="13" hidden="false" customHeight="false" outlineLevel="0" collapsed="false">
      <c r="A85" s="131"/>
      <c r="B85" s="131"/>
      <c r="C85" s="77" t="s">
        <v>135</v>
      </c>
      <c r="D85" s="78" t="n">
        <v>7.6</v>
      </c>
      <c r="E85" s="78" t="n">
        <v>80</v>
      </c>
      <c r="F85" s="78" t="n">
        <f aca="false">IFERROR((E85-D85)/D85,"")</f>
        <v>9.52631578947369</v>
      </c>
      <c r="G85" s="79" t="n">
        <v>0.025</v>
      </c>
      <c r="H85" s="79" t="n">
        <v>0.26</v>
      </c>
      <c r="I85" s="80" t="n">
        <v>200</v>
      </c>
      <c r="J85" s="78" t="n">
        <v>85.5</v>
      </c>
      <c r="K85" s="156" t="n">
        <f aca="false">G85*100/$J85</f>
        <v>0.0292397660818713</v>
      </c>
      <c r="L85" s="156" t="n">
        <f aca="false">H85*100/$J85</f>
        <v>0.304093567251462</v>
      </c>
      <c r="M85" s="134"/>
      <c r="N85" s="134"/>
      <c r="O85" s="160" t="n">
        <v>49</v>
      </c>
      <c r="P85" s="161" t="n">
        <v>2.9</v>
      </c>
      <c r="Q85" s="162" t="s">
        <v>119</v>
      </c>
      <c r="R85" s="160" t="n">
        <v>21</v>
      </c>
      <c r="S85" s="160" t="n">
        <v>6</v>
      </c>
      <c r="T85" s="162" t="n">
        <v>0.12</v>
      </c>
      <c r="U85" s="132"/>
      <c r="V85" s="132"/>
      <c r="AK85" s="2"/>
      <c r="AL85" s="2"/>
      <c r="AM85" s="2"/>
    </row>
    <row r="86" customFormat="false" ht="13" hidden="false" customHeight="false" outlineLevel="0" collapsed="false">
      <c r="A86" s="131"/>
      <c r="B86" s="131"/>
      <c r="C86" s="77" t="s">
        <v>136</v>
      </c>
      <c r="D86" s="78" t="n">
        <v>8.8</v>
      </c>
      <c r="E86" s="78" t="n">
        <v>78.1</v>
      </c>
      <c r="F86" s="78" t="n">
        <f aca="false">IFERROR((E86-D86)/D86,"")</f>
        <v>7.875</v>
      </c>
      <c r="G86" s="79" t="n">
        <v>0.03</v>
      </c>
      <c r="H86" s="79" t="n">
        <v>0.27</v>
      </c>
      <c r="I86" s="80" t="n">
        <v>0</v>
      </c>
      <c r="J86" s="78" t="n">
        <v>86.5</v>
      </c>
      <c r="K86" s="156" t="n">
        <f aca="false">G86*100/$J86</f>
        <v>0.0346820809248555</v>
      </c>
      <c r="L86" s="156" t="n">
        <f aca="false">H86*100/$J86</f>
        <v>0.312138728323699</v>
      </c>
      <c r="M86" s="134"/>
      <c r="N86" s="134"/>
      <c r="O86" s="160" t="n">
        <v>72</v>
      </c>
      <c r="P86" s="161" t="n">
        <v>2.5</v>
      </c>
      <c r="Q86" s="162" t="s">
        <v>119</v>
      </c>
      <c r="R86" s="160" t="n">
        <v>20</v>
      </c>
      <c r="S86" s="160" t="n">
        <v>15</v>
      </c>
      <c r="T86" s="162" t="n">
        <v>0.12</v>
      </c>
      <c r="U86" s="132"/>
      <c r="V86" s="132"/>
      <c r="AK86" s="2"/>
      <c r="AL86" s="2"/>
      <c r="AM86" s="2"/>
    </row>
    <row r="87" customFormat="false" ht="13" hidden="false" customHeight="false" outlineLevel="0" collapsed="false">
      <c r="A87" s="131"/>
      <c r="B87" s="131"/>
      <c r="C87" s="77" t="s">
        <v>52</v>
      </c>
      <c r="D87" s="78" t="n">
        <v>10.6</v>
      </c>
      <c r="E87" s="78" t="n">
        <v>74.4</v>
      </c>
      <c r="F87" s="78" t="n">
        <f aca="false">IFERROR((E87-D87)/D87,"")</f>
        <v>6.0188679245283</v>
      </c>
      <c r="G87" s="79" t="n">
        <v>0.05</v>
      </c>
      <c r="H87" s="79" t="n">
        <v>0.33</v>
      </c>
      <c r="I87" s="80" t="n">
        <v>0</v>
      </c>
      <c r="J87" s="78" t="n">
        <v>88.5</v>
      </c>
      <c r="K87" s="156" t="n">
        <f aca="false">G87*100/$J87</f>
        <v>0.0564971751412429</v>
      </c>
      <c r="L87" s="156" t="n">
        <f aca="false">H87*100/$J87</f>
        <v>0.372881355932203</v>
      </c>
      <c r="M87" s="134"/>
      <c r="N87" s="134"/>
      <c r="O87" s="160" t="n">
        <v>78</v>
      </c>
      <c r="P87" s="161" t="n">
        <v>7.2</v>
      </c>
      <c r="Q87" s="162" t="s">
        <v>119</v>
      </c>
      <c r="R87" s="160" t="n">
        <v>26</v>
      </c>
      <c r="S87" s="160" t="n">
        <v>16</v>
      </c>
      <c r="T87" s="162" t="n">
        <v>0</v>
      </c>
      <c r="U87" s="132"/>
      <c r="V87" s="132"/>
      <c r="AK87" s="2"/>
      <c r="AL87" s="2"/>
      <c r="AM87" s="2"/>
    </row>
    <row r="88" customFormat="false" ht="13" hidden="false" customHeight="false" outlineLevel="0" collapsed="false">
      <c r="A88" s="131"/>
      <c r="B88" s="131"/>
      <c r="C88" s="77" t="s">
        <v>137</v>
      </c>
      <c r="D88" s="78" t="n">
        <v>10.7</v>
      </c>
      <c r="E88" s="78" t="n">
        <v>75.2</v>
      </c>
      <c r="F88" s="78" t="n">
        <f aca="false">IFERROR((E88-D88)/D88,"")</f>
        <v>6.02803738317757</v>
      </c>
      <c r="G88" s="79" t="n">
        <v>0.04</v>
      </c>
      <c r="H88" s="79" t="n">
        <v>0.33</v>
      </c>
      <c r="I88" s="80" t="n">
        <v>0</v>
      </c>
      <c r="J88" s="78" t="n">
        <v>86.8</v>
      </c>
      <c r="K88" s="156" t="n">
        <f aca="false">G88*100/$J88</f>
        <v>0.0460829493087558</v>
      </c>
      <c r="L88" s="156" t="n">
        <f aca="false">H88*100/$J88</f>
        <v>0.380184331797235</v>
      </c>
      <c r="M88" s="134"/>
      <c r="N88" s="134"/>
      <c r="O88" s="160" t="s">
        <v>119</v>
      </c>
      <c r="P88" s="161" t="s">
        <v>119</v>
      </c>
      <c r="Q88" s="162" t="s">
        <v>119</v>
      </c>
      <c r="R88" s="160" t="s">
        <v>119</v>
      </c>
      <c r="S88" s="160" t="s">
        <v>119</v>
      </c>
      <c r="T88" s="162" t="s">
        <v>119</v>
      </c>
      <c r="U88" s="132"/>
      <c r="V88" s="132"/>
      <c r="AK88" s="2"/>
      <c r="AL88" s="2"/>
      <c r="AM88" s="2"/>
    </row>
    <row r="89" customFormat="false" ht="13" hidden="false" customHeight="false" outlineLevel="0" collapsed="false">
      <c r="A89" s="131"/>
      <c r="B89" s="131"/>
      <c r="C89" s="77" t="s">
        <v>138</v>
      </c>
      <c r="D89" s="78" t="n">
        <v>15.7</v>
      </c>
      <c r="E89" s="78" t="n">
        <v>62.7</v>
      </c>
      <c r="F89" s="78" t="n">
        <f aca="false">IFERROR((E89-D89)/D89,"")</f>
        <v>2.99363057324841</v>
      </c>
      <c r="G89" s="79" t="n">
        <v>0.1</v>
      </c>
      <c r="H89" s="79" t="n">
        <v>0.99</v>
      </c>
      <c r="I89" s="80" t="n">
        <v>0</v>
      </c>
      <c r="J89" s="78" t="n">
        <v>86.8</v>
      </c>
      <c r="K89" s="156" t="n">
        <f aca="false">G89*100/$J89</f>
        <v>0.115207373271889</v>
      </c>
      <c r="L89" s="156" t="n">
        <f aca="false">H89*100/$J89</f>
        <v>1.14055299539171</v>
      </c>
      <c r="M89" s="134"/>
      <c r="N89" s="134"/>
      <c r="O89" s="160" t="n">
        <v>161</v>
      </c>
      <c r="P89" s="161" t="n">
        <v>12.4</v>
      </c>
      <c r="Q89" s="162" t="s">
        <v>119</v>
      </c>
      <c r="R89" s="160" t="n">
        <v>94</v>
      </c>
      <c r="S89" s="160" t="n">
        <v>133</v>
      </c>
      <c r="T89" s="162" t="n">
        <v>0.12</v>
      </c>
      <c r="U89" s="132"/>
      <c r="V89" s="132"/>
      <c r="AK89" s="2"/>
      <c r="AL89" s="2"/>
      <c r="AM89" s="2"/>
    </row>
    <row r="90" customFormat="false" ht="13" hidden="false" customHeight="false" outlineLevel="0" collapsed="false">
      <c r="A90" s="131"/>
      <c r="B90" s="131"/>
      <c r="C90" s="77" t="s">
        <v>139</v>
      </c>
      <c r="D90" s="78" t="n">
        <v>14.1</v>
      </c>
      <c r="E90" s="78" t="n">
        <v>73.8</v>
      </c>
      <c r="F90" s="78" t="n">
        <f aca="false">IFERROR((E90-D90)/D90,"")</f>
        <v>4.23404255319149</v>
      </c>
      <c r="G90" s="79" t="n">
        <v>0.09</v>
      </c>
      <c r="H90" s="79" t="n">
        <v>0.71</v>
      </c>
      <c r="I90" s="80" t="n">
        <v>0</v>
      </c>
      <c r="J90" s="78" t="n">
        <v>86.9</v>
      </c>
      <c r="K90" s="156" t="n">
        <f aca="false">G90*100/$J90</f>
        <v>0.103567318757192</v>
      </c>
      <c r="L90" s="156" t="n">
        <f aca="false">H90*100/$J90</f>
        <v>0.817031070195627</v>
      </c>
      <c r="M90" s="134"/>
      <c r="N90" s="134"/>
      <c r="O90" s="160" t="n">
        <v>90</v>
      </c>
      <c r="P90" s="161" t="n">
        <v>12</v>
      </c>
      <c r="Q90" s="162" t="n">
        <v>0.51</v>
      </c>
      <c r="R90" s="160" t="n">
        <v>62</v>
      </c>
      <c r="S90" s="160" t="n">
        <v>95</v>
      </c>
      <c r="T90" s="162" t="s">
        <v>119</v>
      </c>
      <c r="U90" s="132"/>
      <c r="V90" s="132"/>
      <c r="AK90" s="2"/>
      <c r="AL90" s="2"/>
      <c r="AM90" s="2"/>
    </row>
    <row r="91" customFormat="false" ht="13" hidden="false" customHeight="false" outlineLevel="0" collapsed="false">
      <c r="A91" s="131"/>
      <c r="B91" s="131"/>
      <c r="C91" s="77" t="s">
        <v>54</v>
      </c>
      <c r="D91" s="78" t="n">
        <v>45</v>
      </c>
      <c r="E91" s="78" t="n">
        <v>76.8</v>
      </c>
      <c r="F91" s="78" t="n">
        <f aca="false">IFERROR((E91-D91)/D91,"")</f>
        <v>0.706666666666667</v>
      </c>
      <c r="G91" s="79" t="n">
        <v>0.33</v>
      </c>
      <c r="H91" s="79" t="n">
        <v>0.64</v>
      </c>
      <c r="I91" s="80" t="n">
        <v>0</v>
      </c>
      <c r="J91" s="78" t="n">
        <v>88.2</v>
      </c>
      <c r="K91" s="156" t="n">
        <f aca="false">G91*100/$J91</f>
        <v>0.374149659863946</v>
      </c>
      <c r="L91" s="156" t="n">
        <f aca="false">H91*100/$J91</f>
        <v>0.72562358276644</v>
      </c>
      <c r="M91" s="134"/>
      <c r="N91" s="134"/>
      <c r="O91" s="160" t="n">
        <v>311</v>
      </c>
      <c r="P91" s="161" t="n">
        <v>16.4</v>
      </c>
      <c r="Q91" s="162" t="n">
        <v>0.53</v>
      </c>
      <c r="R91" s="160" t="n">
        <v>57</v>
      </c>
      <c r="S91" s="160" t="n">
        <v>42</v>
      </c>
      <c r="T91" s="162" t="s">
        <v>119</v>
      </c>
      <c r="U91" s="132"/>
      <c r="V91" s="132"/>
      <c r="AK91" s="2"/>
      <c r="AL91" s="2"/>
      <c r="AM91" s="2"/>
    </row>
    <row r="92" customFormat="false" ht="13" hidden="false" customHeight="false" outlineLevel="0" collapsed="false">
      <c r="A92" s="131"/>
      <c r="B92" s="131"/>
      <c r="C92" s="77" t="s">
        <v>140</v>
      </c>
      <c r="D92" s="78" t="n">
        <v>45</v>
      </c>
      <c r="E92" s="78" t="n">
        <v>81.4</v>
      </c>
      <c r="F92" s="78" t="n">
        <f aca="false">IFERROR((E92-D92)/D92,"")</f>
        <v>0.808888888888889</v>
      </c>
      <c r="G92" s="79" t="n">
        <v>0.33</v>
      </c>
      <c r="H92" s="79" t="n">
        <v>0.64</v>
      </c>
      <c r="I92" s="80" t="n">
        <v>0</v>
      </c>
      <c r="J92" s="78" t="n">
        <v>89.7</v>
      </c>
      <c r="K92" s="156" t="n">
        <f aca="false">G92*100/$J92</f>
        <v>0.367892976588629</v>
      </c>
      <c r="L92" s="156" t="n">
        <f aca="false">H92*100/$J92</f>
        <v>0.713489409141583</v>
      </c>
      <c r="M92" s="163" t="s">
        <v>141</v>
      </c>
      <c r="N92" s="134"/>
      <c r="O92" s="160" t="n">
        <v>311</v>
      </c>
      <c r="P92" s="161" t="n">
        <v>16.4</v>
      </c>
      <c r="Q92" s="162" t="n">
        <v>0.53</v>
      </c>
      <c r="R92" s="160" t="n">
        <v>57</v>
      </c>
      <c r="S92" s="160" t="n">
        <v>42</v>
      </c>
      <c r="T92" s="162" t="s">
        <v>119</v>
      </c>
      <c r="U92" s="132"/>
      <c r="V92" s="132"/>
      <c r="AK92" s="2"/>
      <c r="AL92" s="2"/>
      <c r="AM92" s="2"/>
    </row>
    <row r="93" customFormat="false" ht="13" hidden="false" customHeight="false" outlineLevel="0" collapsed="false">
      <c r="A93" s="131"/>
      <c r="B93" s="131"/>
      <c r="C93" s="77" t="s">
        <v>55</v>
      </c>
      <c r="D93" s="78" t="n">
        <v>47.5</v>
      </c>
      <c r="E93" s="78" t="n">
        <v>80.6</v>
      </c>
      <c r="F93" s="78" t="n">
        <f aca="false">IFERROR((E93-D93)/D93,"")</f>
        <v>0.696842105263158</v>
      </c>
      <c r="G93" s="79" t="n">
        <v>0.33</v>
      </c>
      <c r="H93" s="79" t="n">
        <v>0.64</v>
      </c>
      <c r="I93" s="80" t="n">
        <v>0</v>
      </c>
      <c r="J93" s="78" t="n">
        <v>89.8</v>
      </c>
      <c r="K93" s="156" t="n">
        <f aca="false">G93*100/$J93</f>
        <v>0.367483296213809</v>
      </c>
      <c r="L93" s="156" t="n">
        <f aca="false">H93*100/$J93</f>
        <v>0.712694877505568</v>
      </c>
      <c r="M93" s="163" t="s">
        <v>142</v>
      </c>
      <c r="N93" s="134"/>
      <c r="O93" s="160" t="n">
        <v>311</v>
      </c>
      <c r="P93" s="161" t="n">
        <v>16.4</v>
      </c>
      <c r="Q93" s="162" t="n">
        <v>0.53</v>
      </c>
      <c r="R93" s="160" t="n">
        <v>57</v>
      </c>
      <c r="S93" s="160" t="n">
        <v>42</v>
      </c>
      <c r="T93" s="162" t="s">
        <v>119</v>
      </c>
      <c r="U93" s="132"/>
      <c r="V93" s="132"/>
      <c r="AK93" s="2"/>
      <c r="AL93" s="2"/>
      <c r="AM93" s="2"/>
    </row>
    <row r="94" customFormat="false" ht="13" hidden="false" customHeight="false" outlineLevel="0" collapsed="false">
      <c r="A94" s="131"/>
      <c r="B94" s="131"/>
      <c r="C94" s="77" t="s">
        <v>143</v>
      </c>
      <c r="D94" s="78" t="n">
        <v>23.4</v>
      </c>
      <c r="E94" s="78" t="n">
        <v>65.6</v>
      </c>
      <c r="F94" s="78" t="n">
        <f aca="false">IFERROR((E94-D94)/D94,"")</f>
        <v>1.8034188034188</v>
      </c>
      <c r="G94" s="79" t="n">
        <v>0.25</v>
      </c>
      <c r="H94" s="79" t="n">
        <v>0.52</v>
      </c>
      <c r="I94" s="80" t="n">
        <v>0</v>
      </c>
      <c r="J94" s="78" t="n">
        <v>91.7</v>
      </c>
      <c r="K94" s="156" t="n">
        <f aca="false">G94*100/$J94</f>
        <v>0.272628135223555</v>
      </c>
      <c r="L94" s="156" t="n">
        <f aca="false">H94*100/$J94</f>
        <v>0.567066521264995</v>
      </c>
      <c r="M94" s="134"/>
      <c r="N94" s="134"/>
      <c r="O94" s="160" t="n">
        <v>248</v>
      </c>
      <c r="P94" s="161" t="n">
        <v>24.1</v>
      </c>
      <c r="Q94" s="162" t="s">
        <v>119</v>
      </c>
      <c r="R94" s="160" t="n">
        <v>88</v>
      </c>
      <c r="S94" s="160" t="n">
        <v>63</v>
      </c>
      <c r="T94" s="162" t="s">
        <v>119</v>
      </c>
      <c r="U94" s="132"/>
      <c r="V94" s="132"/>
      <c r="AK94" s="2"/>
      <c r="AL94" s="2"/>
      <c r="AM94" s="2"/>
    </row>
    <row r="95" customFormat="false" ht="13" hidden="false" customHeight="false" outlineLevel="0" collapsed="false">
      <c r="A95" s="131"/>
      <c r="B95" s="131"/>
      <c r="C95" s="77" t="s">
        <v>144</v>
      </c>
      <c r="D95" s="78" t="n">
        <v>8.5</v>
      </c>
      <c r="E95" s="78" t="n">
        <v>67.3</v>
      </c>
      <c r="F95" s="78" t="n">
        <f aca="false">IFERROR((E95-D95)/D95,"")</f>
        <v>6.91764705882353</v>
      </c>
      <c r="G95" s="79" t="n">
        <v>0.73</v>
      </c>
      <c r="H95" s="79" t="n">
        <v>0.08</v>
      </c>
      <c r="I95" s="80" t="n">
        <v>0</v>
      </c>
      <c r="J95" s="78" t="n">
        <v>88.5</v>
      </c>
      <c r="K95" s="156" t="n">
        <f aca="false">G95*100/$J95</f>
        <v>0.824858757062147</v>
      </c>
      <c r="L95" s="156" t="n">
        <f aca="false">H95*100/$J95</f>
        <v>0.0903954802259887</v>
      </c>
      <c r="M95" s="134"/>
      <c r="N95" s="134"/>
      <c r="O95" s="160" t="n">
        <v>435</v>
      </c>
      <c r="P95" s="161" t="n">
        <v>6.9</v>
      </c>
      <c r="Q95" s="162" t="n">
        <v>0.52</v>
      </c>
      <c r="R95" s="160" t="n">
        <v>16</v>
      </c>
      <c r="S95" s="160" t="n">
        <v>86</v>
      </c>
      <c r="T95" s="162" t="s">
        <v>119</v>
      </c>
      <c r="U95" s="132"/>
      <c r="V95" s="132"/>
      <c r="AK95" s="2"/>
      <c r="AL95" s="2"/>
      <c r="AM95" s="2"/>
    </row>
    <row r="96" customFormat="false" ht="13" hidden="false" customHeight="false" outlineLevel="0" collapsed="false">
      <c r="A96" s="131"/>
      <c r="B96" s="131"/>
      <c r="C96" s="77" t="s">
        <v>145</v>
      </c>
      <c r="D96" s="78" t="n">
        <v>7.5</v>
      </c>
      <c r="E96" s="78" t="n">
        <v>80.9</v>
      </c>
      <c r="F96" s="78" t="n">
        <f aca="false">IFERROR((E96-D96)/D96,"")</f>
        <v>9.78666666666667</v>
      </c>
      <c r="G96" s="79" t="n">
        <v>0.025</v>
      </c>
      <c r="H96" s="79" t="n">
        <v>0.315</v>
      </c>
      <c r="I96" s="80" t="n">
        <v>0</v>
      </c>
      <c r="J96" s="78" t="n">
        <v>85.2</v>
      </c>
      <c r="K96" s="156" t="n">
        <f aca="false">G96*100/$J96</f>
        <v>0.0293427230046948</v>
      </c>
      <c r="L96" s="156" t="n">
        <f aca="false">H96*100/$J96</f>
        <v>0.369718309859155</v>
      </c>
      <c r="M96" s="134"/>
      <c r="N96" s="134"/>
      <c r="O96" s="160" t="n">
        <v>36</v>
      </c>
      <c r="P96" s="161" t="n">
        <v>3.3</v>
      </c>
      <c r="Q96" s="162" t="s">
        <v>119</v>
      </c>
      <c r="R96" s="160" t="n">
        <v>17</v>
      </c>
      <c r="S96" s="160" t="n">
        <v>21</v>
      </c>
      <c r="T96" s="162" t="s">
        <v>119</v>
      </c>
      <c r="U96" s="132"/>
      <c r="V96" s="132"/>
      <c r="AK96" s="2"/>
      <c r="AL96" s="2"/>
      <c r="AM96" s="2"/>
    </row>
    <row r="97" customFormat="false" ht="13" hidden="false" customHeight="false" outlineLevel="0" collapsed="false">
      <c r="A97" s="131"/>
      <c r="B97" s="131"/>
      <c r="C97" s="77" t="s">
        <v>146</v>
      </c>
      <c r="D97" s="78" t="n">
        <v>38.7</v>
      </c>
      <c r="E97" s="78" t="n">
        <v>99.9</v>
      </c>
      <c r="F97" s="78" t="n">
        <f aca="false">IFERROR((E97-D97)/D97,"")</f>
        <v>1.58139534883721</v>
      </c>
      <c r="G97" s="79" t="n">
        <v>0.24</v>
      </c>
      <c r="H97" s="79" t="n">
        <v>0.57</v>
      </c>
      <c r="I97" s="80" t="n">
        <v>0</v>
      </c>
      <c r="J97" s="78" t="n">
        <v>93.4</v>
      </c>
      <c r="K97" s="156" t="n">
        <f aca="false">G97*100/$J97</f>
        <v>0.256959314775161</v>
      </c>
      <c r="L97" s="156" t="n">
        <f aca="false">H97*100/$J97</f>
        <v>0.610278372591006</v>
      </c>
      <c r="M97" s="163" t="s">
        <v>147</v>
      </c>
      <c r="N97" s="134"/>
      <c r="O97" s="160" t="n">
        <v>169</v>
      </c>
      <c r="P97" s="161" t="n">
        <v>13.3</v>
      </c>
      <c r="Q97" s="162" t="s">
        <v>119</v>
      </c>
      <c r="R97" s="160" t="n">
        <v>44</v>
      </c>
      <c r="S97" s="160" t="n">
        <v>29</v>
      </c>
      <c r="T97" s="162" t="s">
        <v>119</v>
      </c>
      <c r="U97" s="132"/>
      <c r="V97" s="132"/>
      <c r="AK97" s="2"/>
      <c r="AL97" s="2"/>
      <c r="AM97" s="2"/>
    </row>
    <row r="98" customFormat="false" ht="13" hidden="false" customHeight="false" outlineLevel="0" collapsed="false">
      <c r="A98" s="131"/>
      <c r="B98" s="131"/>
      <c r="C98" s="77" t="s">
        <v>148</v>
      </c>
      <c r="D98" s="78"/>
      <c r="E98" s="78"/>
      <c r="F98" s="78" t="str">
        <f aca="false">IFERROR((E98-D98)/D98,"")</f>
        <v/>
      </c>
      <c r="G98" s="79" t="n">
        <v>37.95</v>
      </c>
      <c r="H98" s="79" t="n">
        <v>0.07</v>
      </c>
      <c r="I98" s="80" t="n">
        <v>0</v>
      </c>
      <c r="J98" s="78" t="n">
        <v>99.6</v>
      </c>
      <c r="K98" s="156" t="n">
        <f aca="false">G98*100/$J98</f>
        <v>38.1024096385542</v>
      </c>
      <c r="L98" s="156" t="n">
        <f aca="false">H98*100/$J98</f>
        <v>0.070281124497992</v>
      </c>
      <c r="M98" s="134"/>
      <c r="N98" s="134"/>
      <c r="O98" s="160" t="n">
        <v>2900</v>
      </c>
      <c r="P98" s="161" t="s">
        <v>119</v>
      </c>
      <c r="Q98" s="162" t="s">
        <v>119</v>
      </c>
      <c r="R98" s="160" t="s">
        <v>119</v>
      </c>
      <c r="S98" s="160" t="n">
        <v>134</v>
      </c>
      <c r="T98" s="162" t="s">
        <v>119</v>
      </c>
      <c r="U98" s="132"/>
      <c r="V98" s="132"/>
      <c r="AK98" s="2"/>
      <c r="AL98" s="2"/>
      <c r="AM98" s="2"/>
    </row>
    <row r="99" customFormat="false" ht="13" hidden="false" customHeight="false" outlineLevel="0" collapsed="false">
      <c r="A99" s="131"/>
      <c r="B99" s="131"/>
      <c r="C99" s="77" t="s">
        <v>56</v>
      </c>
      <c r="D99" s="78"/>
      <c r="E99" s="78"/>
      <c r="F99" s="78" t="str">
        <f aca="false">IFERROR((E99-D99)/D99,"")</f>
        <v/>
      </c>
      <c r="G99" s="79" t="n">
        <v>38.58</v>
      </c>
      <c r="H99" s="79" t="n">
        <v>0.01</v>
      </c>
      <c r="I99" s="80" t="n">
        <v>0</v>
      </c>
      <c r="J99" s="78" t="n">
        <v>99.6</v>
      </c>
      <c r="K99" s="156" t="n">
        <f aca="false">G99*100/$J99</f>
        <v>38.7349397590361</v>
      </c>
      <c r="L99" s="156" t="n">
        <f aca="false">H99*100/$J99</f>
        <v>0.0100401606425703</v>
      </c>
      <c r="M99" s="134"/>
      <c r="N99" s="134"/>
      <c r="O99" s="160" t="n">
        <v>500</v>
      </c>
      <c r="P99" s="161" t="n">
        <v>4</v>
      </c>
      <c r="Q99" s="162" t="s">
        <v>119</v>
      </c>
      <c r="R99" s="160" t="n">
        <v>13</v>
      </c>
      <c r="S99" s="160" t="n">
        <v>88</v>
      </c>
      <c r="T99" s="162" t="s">
        <v>119</v>
      </c>
      <c r="U99" s="132"/>
      <c r="V99" s="132"/>
      <c r="AK99" s="2"/>
      <c r="AL99" s="2"/>
      <c r="AM99" s="2"/>
    </row>
    <row r="100" customFormat="false" ht="13" hidden="false" customHeight="false" outlineLevel="0" collapsed="false">
      <c r="A100" s="131"/>
      <c r="B100" s="131"/>
      <c r="C100" s="132"/>
      <c r="D100" s="133"/>
      <c r="E100" s="133"/>
      <c r="F100" s="133"/>
      <c r="G100" s="134"/>
      <c r="H100" s="134"/>
      <c r="I100" s="135"/>
      <c r="J100" s="164"/>
      <c r="K100" s="165"/>
      <c r="L100" s="165"/>
      <c r="M100" s="134"/>
      <c r="N100" s="134"/>
      <c r="O100" s="134"/>
      <c r="P100" s="131"/>
      <c r="Q100" s="132"/>
      <c r="R100" s="132"/>
      <c r="S100" s="132"/>
      <c r="T100" s="132"/>
      <c r="U100" s="132"/>
      <c r="V100" s="132"/>
      <c r="AK100" s="2"/>
      <c r="AL100" s="2"/>
      <c r="AM100" s="2"/>
    </row>
    <row r="101" customFormat="false" ht="13" hidden="false" customHeight="false" outlineLevel="0" collapsed="false">
      <c r="A101" s="131"/>
      <c r="B101" s="144" t="s">
        <v>149</v>
      </c>
      <c r="C101" s="132"/>
      <c r="D101" s="133"/>
      <c r="E101" s="133"/>
      <c r="F101" s="133"/>
      <c r="G101" s="134"/>
      <c r="H101" s="134"/>
      <c r="I101" s="135"/>
      <c r="J101" s="164"/>
      <c r="K101" s="165"/>
      <c r="L101" s="165"/>
      <c r="M101" s="134"/>
      <c r="N101" s="134"/>
      <c r="O101" s="134"/>
      <c r="P101" s="131"/>
      <c r="Q101" s="132"/>
      <c r="R101" s="132"/>
      <c r="S101" s="132"/>
      <c r="T101" s="132"/>
      <c r="U101" s="132"/>
      <c r="V101" s="132"/>
      <c r="AK101" s="2"/>
      <c r="AL101" s="2"/>
      <c r="AM101" s="2"/>
    </row>
    <row r="102" customFormat="false" ht="13" hidden="false" customHeight="false" outlineLevel="0" collapsed="false">
      <c r="A102" s="131"/>
      <c r="B102" s="131"/>
      <c r="C102" s="151" t="s">
        <v>110</v>
      </c>
      <c r="D102" s="155" t="s">
        <v>150</v>
      </c>
      <c r="E102" s="155" t="s">
        <v>151</v>
      </c>
      <c r="F102" s="152" t="s">
        <v>36</v>
      </c>
      <c r="G102" s="153" t="s">
        <v>152</v>
      </c>
      <c r="H102" s="153" t="s">
        <v>153</v>
      </c>
      <c r="I102" s="154" t="s">
        <v>154</v>
      </c>
      <c r="J102" s="155" t="s">
        <v>115</v>
      </c>
      <c r="K102" s="21"/>
      <c r="L102" s="167"/>
      <c r="M102" s="160" t="s">
        <v>134</v>
      </c>
      <c r="N102" s="168" t="s">
        <v>155</v>
      </c>
      <c r="O102" s="137" t="s">
        <v>100</v>
      </c>
      <c r="P102" s="138" t="s">
        <v>101</v>
      </c>
      <c r="Q102" s="139" t="s">
        <v>102</v>
      </c>
      <c r="R102" s="139" t="s">
        <v>103</v>
      </c>
      <c r="S102" s="139" t="s">
        <v>104</v>
      </c>
      <c r="T102" s="139" t="s">
        <v>105</v>
      </c>
      <c r="U102" s="132"/>
      <c r="V102" s="132"/>
      <c r="AK102" s="2"/>
      <c r="AL102" s="2"/>
      <c r="AM102" s="2"/>
    </row>
    <row r="103" customFormat="false" ht="13" hidden="false" customHeight="false" outlineLevel="0" collapsed="false">
      <c r="A103" s="131"/>
      <c r="B103" s="131"/>
      <c r="C103" s="86" t="s">
        <v>49</v>
      </c>
      <c r="D103" s="87" t="n">
        <v>12</v>
      </c>
      <c r="E103" s="87" t="n">
        <v>73.5</v>
      </c>
      <c r="F103" s="78" t="n">
        <f aca="false">IFERROR((E103-D103)/D103,"")</f>
        <v>5.125</v>
      </c>
      <c r="G103" s="88" t="n">
        <v>0.3</v>
      </c>
      <c r="H103" s="88" t="n">
        <v>0.45</v>
      </c>
      <c r="I103" s="80" t="n">
        <v>200</v>
      </c>
      <c r="J103" s="87" t="n">
        <v>87</v>
      </c>
      <c r="K103" s="21"/>
      <c r="L103" s="169"/>
      <c r="M103" s="140" t="s">
        <v>119</v>
      </c>
      <c r="N103" s="170" t="s">
        <v>156</v>
      </c>
      <c r="O103" s="171" t="s">
        <v>156</v>
      </c>
      <c r="P103" s="172" t="s">
        <v>156</v>
      </c>
      <c r="Q103" s="173" t="s">
        <v>156</v>
      </c>
      <c r="R103" s="173" t="s">
        <v>156</v>
      </c>
      <c r="S103" s="173" t="s">
        <v>156</v>
      </c>
      <c r="T103" s="173" t="s">
        <v>156</v>
      </c>
      <c r="U103" s="132"/>
      <c r="V103" s="132"/>
      <c r="AK103" s="2"/>
      <c r="AL103" s="2"/>
      <c r="AM103" s="2"/>
    </row>
    <row r="104" customFormat="false" ht="13" hidden="false" customHeight="false" outlineLevel="0" collapsed="false">
      <c r="A104" s="131"/>
      <c r="B104" s="131"/>
      <c r="C104" s="86" t="s">
        <v>50</v>
      </c>
      <c r="D104" s="87" t="n">
        <v>10</v>
      </c>
      <c r="E104" s="87" t="n">
        <v>74.5</v>
      </c>
      <c r="F104" s="78" t="n">
        <f aca="false">IFERROR((E104-D104)/D104,"")</f>
        <v>6.45</v>
      </c>
      <c r="G104" s="88" t="n">
        <v>0.2</v>
      </c>
      <c r="H104" s="88" t="n">
        <v>0.3</v>
      </c>
      <c r="I104" s="80" t="n">
        <v>300</v>
      </c>
      <c r="J104" s="87" t="n">
        <v>87</v>
      </c>
      <c r="K104" s="21"/>
      <c r="L104" s="169"/>
      <c r="M104" s="140" t="s">
        <v>119</v>
      </c>
      <c r="N104" s="170" t="s">
        <v>156</v>
      </c>
      <c r="O104" s="171" t="s">
        <v>156</v>
      </c>
      <c r="P104" s="172" t="s">
        <v>156</v>
      </c>
      <c r="Q104" s="173" t="s">
        <v>156</v>
      </c>
      <c r="R104" s="173" t="s">
        <v>156</v>
      </c>
      <c r="S104" s="173" t="s">
        <v>156</v>
      </c>
      <c r="T104" s="173" t="s">
        <v>156</v>
      </c>
      <c r="U104" s="132"/>
      <c r="V104" s="132"/>
      <c r="AK104" s="2"/>
      <c r="AL104" s="2"/>
      <c r="AM104" s="2"/>
    </row>
    <row r="105" customFormat="false" ht="13" hidden="false" customHeight="false" outlineLevel="0" collapsed="false">
      <c r="A105" s="131"/>
      <c r="B105" s="131"/>
      <c r="C105" s="77" t="s">
        <v>51</v>
      </c>
      <c r="D105" s="78" t="n">
        <v>16</v>
      </c>
      <c r="E105" s="78" t="n">
        <v>70</v>
      </c>
      <c r="F105" s="78" t="n">
        <f aca="false">IFERROR((E105-D105)/D105,"")</f>
        <v>3.375</v>
      </c>
      <c r="G105" s="79" t="n">
        <v>0.58</v>
      </c>
      <c r="H105" s="79" t="n">
        <v>0.46</v>
      </c>
      <c r="I105" s="80" t="n">
        <v>3000</v>
      </c>
      <c r="J105" s="78" t="n">
        <v>87</v>
      </c>
      <c r="K105" s="21"/>
      <c r="L105" s="169"/>
      <c r="M105" s="174" t="s">
        <v>157</v>
      </c>
      <c r="N105" s="175" t="s">
        <v>157</v>
      </c>
      <c r="O105" s="171" t="s">
        <v>156</v>
      </c>
      <c r="P105" s="172" t="s">
        <v>156</v>
      </c>
      <c r="Q105" s="173" t="s">
        <v>156</v>
      </c>
      <c r="R105" s="173" t="s">
        <v>156</v>
      </c>
      <c r="S105" s="173" t="s">
        <v>156</v>
      </c>
      <c r="T105" s="173" t="s">
        <v>156</v>
      </c>
      <c r="U105" s="132"/>
      <c r="V105" s="132"/>
      <c r="AK105" s="2"/>
      <c r="AL105" s="2"/>
      <c r="AM105" s="2"/>
    </row>
    <row r="106" customFormat="false" ht="13" hidden="false" customHeight="false" outlineLevel="0" collapsed="false">
      <c r="A106" s="131"/>
      <c r="B106" s="131"/>
      <c r="C106" s="176" t="s">
        <v>158</v>
      </c>
      <c r="D106" s="78" t="n">
        <v>19.5</v>
      </c>
      <c r="E106" s="78" t="n">
        <v>73</v>
      </c>
      <c r="F106" s="78" t="n">
        <f aca="false">IFERROR((E106-D106)/D106,"")</f>
        <v>2.74358974358974</v>
      </c>
      <c r="G106" s="79" t="n">
        <v>0.6</v>
      </c>
      <c r="H106" s="79" t="n">
        <v>0.4</v>
      </c>
      <c r="I106" s="80" t="n">
        <v>3000</v>
      </c>
      <c r="J106" s="78" t="n">
        <v>87</v>
      </c>
      <c r="K106" s="21"/>
      <c r="L106" s="169"/>
      <c r="M106" s="140" t="s">
        <v>119</v>
      </c>
      <c r="N106" s="175" t="s">
        <v>157</v>
      </c>
      <c r="O106" s="174" t="s">
        <v>157</v>
      </c>
      <c r="P106" s="174" t="s">
        <v>157</v>
      </c>
      <c r="Q106" s="174" t="s">
        <v>157</v>
      </c>
      <c r="R106" s="174" t="s">
        <v>157</v>
      </c>
      <c r="S106" s="174" t="s">
        <v>157</v>
      </c>
      <c r="T106" s="174" t="s">
        <v>157</v>
      </c>
      <c r="U106" s="132"/>
      <c r="V106" s="132"/>
      <c r="AK106" s="2"/>
      <c r="AL106" s="2"/>
      <c r="AM106" s="2"/>
    </row>
    <row r="107" customFormat="false" ht="13" hidden="false" customHeight="false" outlineLevel="0" collapsed="false">
      <c r="A107" s="131"/>
      <c r="B107" s="131"/>
      <c r="C107" s="176" t="s">
        <v>159</v>
      </c>
      <c r="D107" s="78" t="n">
        <v>18</v>
      </c>
      <c r="E107" s="78" t="n">
        <v>73.5</v>
      </c>
      <c r="F107" s="78" t="n">
        <f aca="false">IFERROR((E107-D107)/D107,"")</f>
        <v>3.08333333333333</v>
      </c>
      <c r="G107" s="79" t="n">
        <v>0.6</v>
      </c>
      <c r="H107" s="79" t="n">
        <v>0.45</v>
      </c>
      <c r="I107" s="80" t="n">
        <v>3000</v>
      </c>
      <c r="J107" s="78" t="n">
        <v>87</v>
      </c>
      <c r="K107" s="21"/>
      <c r="L107" s="169"/>
      <c r="M107" s="140" t="s">
        <v>119</v>
      </c>
      <c r="N107" s="175" t="s">
        <v>157</v>
      </c>
      <c r="O107" s="174" t="s">
        <v>157</v>
      </c>
      <c r="P107" s="174" t="s">
        <v>157</v>
      </c>
      <c r="Q107" s="174" t="s">
        <v>157</v>
      </c>
      <c r="R107" s="174" t="s">
        <v>157</v>
      </c>
      <c r="S107" s="174" t="s">
        <v>157</v>
      </c>
      <c r="T107" s="174" t="s">
        <v>157</v>
      </c>
      <c r="U107" s="132"/>
      <c r="V107" s="132"/>
      <c r="AK107" s="2"/>
      <c r="AL107" s="2"/>
      <c r="AM107" s="2"/>
    </row>
    <row r="108" customFormat="false" ht="13" hidden="false" customHeight="false" outlineLevel="0" collapsed="false">
      <c r="A108" s="131"/>
      <c r="B108" s="131"/>
      <c r="C108" s="176" t="s">
        <v>160</v>
      </c>
      <c r="D108" s="78" t="n">
        <v>18</v>
      </c>
      <c r="E108" s="78" t="n">
        <v>71</v>
      </c>
      <c r="F108" s="78" t="n">
        <f aca="false">IFERROR((E108-D108)/D108,"")</f>
        <v>2.94444444444444</v>
      </c>
      <c r="G108" s="79" t="n">
        <v>0.2</v>
      </c>
      <c r="H108" s="79" t="n">
        <v>0.4</v>
      </c>
      <c r="I108" s="80" t="n">
        <v>3000</v>
      </c>
      <c r="J108" s="78" t="n">
        <v>87</v>
      </c>
      <c r="K108" s="21"/>
      <c r="L108" s="169"/>
      <c r="M108" s="140" t="s">
        <v>119</v>
      </c>
      <c r="N108" s="170" t="s">
        <v>156</v>
      </c>
      <c r="O108" s="171" t="s">
        <v>156</v>
      </c>
      <c r="P108" s="172" t="s">
        <v>156</v>
      </c>
      <c r="Q108" s="173" t="s">
        <v>156</v>
      </c>
      <c r="R108" s="173" t="s">
        <v>156</v>
      </c>
      <c r="S108" s="173" t="s">
        <v>156</v>
      </c>
      <c r="T108" s="173" t="s">
        <v>156</v>
      </c>
      <c r="U108" s="132"/>
    </row>
    <row r="109" customFormat="false" ht="13" hidden="false" customHeight="false" outlineLevel="0" collapsed="false">
      <c r="A109" s="131"/>
      <c r="B109" s="131"/>
      <c r="C109" s="176" t="s">
        <v>161</v>
      </c>
      <c r="D109" s="78" t="n">
        <v>16.5</v>
      </c>
      <c r="E109" s="78" t="n">
        <v>70</v>
      </c>
      <c r="F109" s="78" t="n">
        <f aca="false">IFERROR((E109-D109)/D109,"")</f>
        <v>3.24242424242424</v>
      </c>
      <c r="G109" s="79" t="n">
        <v>0.5</v>
      </c>
      <c r="H109" s="79" t="n">
        <v>0.4</v>
      </c>
      <c r="I109" s="80" t="n">
        <v>3000</v>
      </c>
      <c r="J109" s="78" t="n">
        <v>87</v>
      </c>
      <c r="K109" s="21"/>
      <c r="L109" s="169"/>
      <c r="M109" s="140" t="s">
        <v>119</v>
      </c>
      <c r="N109" s="170" t="s">
        <v>156</v>
      </c>
      <c r="O109" s="177" t="s">
        <v>156</v>
      </c>
      <c r="P109" s="178" t="s">
        <v>156</v>
      </c>
      <c r="Q109" s="179" t="s">
        <v>156</v>
      </c>
      <c r="R109" s="179" t="s">
        <v>156</v>
      </c>
      <c r="S109" s="179" t="s">
        <v>156</v>
      </c>
      <c r="T109" s="179" t="s">
        <v>156</v>
      </c>
      <c r="U109" s="132"/>
    </row>
    <row r="110" customFormat="false" ht="13" hidden="false" customHeight="false" outlineLevel="0" collapsed="false">
      <c r="A110" s="131"/>
      <c r="B110" s="131"/>
      <c r="C110" s="77" t="s">
        <v>162</v>
      </c>
      <c r="D110" s="78" t="n">
        <v>16</v>
      </c>
      <c r="E110" s="78" t="n">
        <v>72</v>
      </c>
      <c r="F110" s="78" t="n">
        <f aca="false">IFERROR((E110-D110)/D110,"")</f>
        <v>3.5</v>
      </c>
      <c r="G110" s="79" t="n">
        <v>0.6</v>
      </c>
      <c r="H110" s="79" t="n">
        <v>0.45</v>
      </c>
      <c r="I110" s="80" t="n">
        <v>3000</v>
      </c>
      <c r="J110" s="78" t="n">
        <v>87</v>
      </c>
      <c r="K110" s="21"/>
      <c r="L110" s="169"/>
      <c r="M110" s="140" t="s">
        <v>119</v>
      </c>
      <c r="N110" s="175" t="s">
        <v>157</v>
      </c>
      <c r="O110" s="177" t="s">
        <v>156</v>
      </c>
      <c r="P110" s="178" t="s">
        <v>156</v>
      </c>
      <c r="Q110" s="179" t="s">
        <v>156</v>
      </c>
      <c r="R110" s="179" t="s">
        <v>156</v>
      </c>
      <c r="S110" s="179" t="s">
        <v>156</v>
      </c>
      <c r="T110" s="179" t="s">
        <v>156</v>
      </c>
      <c r="U110" s="132"/>
    </row>
    <row r="111" customFormat="false" ht="13" hidden="false" customHeight="false" outlineLevel="0" collapsed="false">
      <c r="A111" s="131"/>
      <c r="B111" s="131"/>
      <c r="C111" s="77" t="s">
        <v>163</v>
      </c>
      <c r="D111" s="78" t="n">
        <v>15</v>
      </c>
      <c r="E111" s="78" t="n">
        <v>70</v>
      </c>
      <c r="F111" s="78" t="n">
        <f aca="false">IFERROR((E111-D111)/D111,"")</f>
        <v>3.66666666666667</v>
      </c>
      <c r="G111" s="79" t="n">
        <v>0.58</v>
      </c>
      <c r="H111" s="79" t="n">
        <v>0.46</v>
      </c>
      <c r="I111" s="80" t="n">
        <v>3000</v>
      </c>
      <c r="J111" s="78" t="n">
        <v>87</v>
      </c>
      <c r="K111" s="21"/>
      <c r="L111" s="169"/>
      <c r="M111" s="140" t="s">
        <v>119</v>
      </c>
      <c r="N111" s="170" t="s">
        <v>156</v>
      </c>
      <c r="O111" s="171" t="s">
        <v>156</v>
      </c>
      <c r="P111" s="172" t="s">
        <v>156</v>
      </c>
      <c r="Q111" s="173" t="s">
        <v>156</v>
      </c>
      <c r="R111" s="173" t="s">
        <v>156</v>
      </c>
      <c r="S111" s="173" t="s">
        <v>156</v>
      </c>
      <c r="T111" s="173" t="s">
        <v>156</v>
      </c>
      <c r="U111" s="132"/>
    </row>
    <row r="112" customFormat="false" ht="13" hidden="false" customHeight="false" outlineLevel="0" collapsed="false">
      <c r="A112" s="131"/>
      <c r="B112" s="131"/>
      <c r="C112" s="77" t="s">
        <v>164</v>
      </c>
      <c r="D112" s="78" t="n">
        <v>12.5</v>
      </c>
      <c r="E112" s="78" t="n">
        <v>74.5</v>
      </c>
      <c r="F112" s="78" t="n">
        <f aca="false">IFERROR((E112-D112)/D112,"")</f>
        <v>4.96</v>
      </c>
      <c r="G112" s="79" t="n">
        <v>0.058</v>
      </c>
      <c r="H112" s="79" t="n">
        <v>0.4</v>
      </c>
      <c r="I112" s="80" t="n">
        <v>300</v>
      </c>
      <c r="J112" s="78" t="n">
        <v>87</v>
      </c>
      <c r="K112" s="21"/>
      <c r="L112" s="169"/>
      <c r="M112" s="140" t="s">
        <v>119</v>
      </c>
      <c r="N112" s="170" t="s">
        <v>119</v>
      </c>
      <c r="O112" s="171" t="s">
        <v>156</v>
      </c>
      <c r="P112" s="172" t="s">
        <v>156</v>
      </c>
      <c r="Q112" s="173" t="s">
        <v>156</v>
      </c>
      <c r="R112" s="173" t="s">
        <v>156</v>
      </c>
      <c r="S112" s="173" t="s">
        <v>156</v>
      </c>
      <c r="T112" s="173" t="s">
        <v>156</v>
      </c>
      <c r="U112" s="132"/>
    </row>
    <row r="113" customFormat="false" ht="13" hidden="false" customHeight="false" outlineLevel="0" collapsed="false">
      <c r="A113" s="131"/>
      <c r="B113" s="131"/>
      <c r="C113" s="77" t="s">
        <v>165</v>
      </c>
      <c r="D113" s="78" t="n">
        <v>12</v>
      </c>
      <c r="E113" s="78" t="n">
        <v>74</v>
      </c>
      <c r="F113" s="78" t="n">
        <f aca="false">IFERROR((E113-D113)/D113,"")</f>
        <v>5.16666666666667</v>
      </c>
      <c r="G113" s="79" t="n">
        <v>0.1</v>
      </c>
      <c r="H113" s="79" t="n">
        <v>0.35</v>
      </c>
      <c r="I113" s="80" t="n">
        <v>300</v>
      </c>
      <c r="J113" s="78" t="n">
        <v>87</v>
      </c>
      <c r="K113" s="21"/>
      <c r="L113" s="169"/>
      <c r="M113" s="140" t="s">
        <v>119</v>
      </c>
      <c r="N113" s="175" t="s">
        <v>157</v>
      </c>
      <c r="O113" s="171" t="s">
        <v>156</v>
      </c>
      <c r="P113" s="172" t="s">
        <v>156</v>
      </c>
      <c r="Q113" s="173" t="s">
        <v>156</v>
      </c>
      <c r="R113" s="173" t="s">
        <v>156</v>
      </c>
      <c r="S113" s="173" t="s">
        <v>156</v>
      </c>
      <c r="T113" s="173" t="s">
        <v>156</v>
      </c>
      <c r="U113" s="132"/>
    </row>
    <row r="114" customFormat="false" ht="13" hidden="false" customHeight="false" outlineLevel="0" collapsed="false">
      <c r="A114" s="131"/>
      <c r="B114" s="131"/>
      <c r="C114" s="77" t="s">
        <v>166</v>
      </c>
      <c r="D114" s="78" t="n">
        <v>12</v>
      </c>
      <c r="E114" s="78" t="n">
        <v>73</v>
      </c>
      <c r="F114" s="78" t="n">
        <f aca="false">IFERROR((E114-D114)/D114,"")</f>
        <v>5.08333333333333</v>
      </c>
      <c r="G114" s="79" t="n">
        <v>0.05</v>
      </c>
      <c r="H114" s="79" t="n">
        <v>0.35</v>
      </c>
      <c r="I114" s="80" t="n">
        <v>300</v>
      </c>
      <c r="J114" s="78" t="n">
        <v>87</v>
      </c>
      <c r="K114" s="21"/>
      <c r="L114" s="169"/>
      <c r="M114" s="140" t="s">
        <v>119</v>
      </c>
      <c r="N114" s="170" t="s">
        <v>119</v>
      </c>
      <c r="O114" s="171" t="s">
        <v>156</v>
      </c>
      <c r="P114" s="172" t="s">
        <v>156</v>
      </c>
      <c r="Q114" s="173" t="s">
        <v>156</v>
      </c>
      <c r="R114" s="173" t="s">
        <v>156</v>
      </c>
      <c r="S114" s="173" t="s">
        <v>156</v>
      </c>
      <c r="T114" s="173" t="s">
        <v>156</v>
      </c>
      <c r="U114" s="132"/>
    </row>
    <row r="115" customFormat="false" ht="13" hidden="false" customHeight="false" outlineLevel="0" collapsed="false">
      <c r="A115" s="131"/>
      <c r="B115" s="131"/>
      <c r="C115" s="77" t="s">
        <v>167</v>
      </c>
      <c r="D115" s="78" t="n">
        <v>11</v>
      </c>
      <c r="E115" s="78" t="n">
        <v>73.5</v>
      </c>
      <c r="F115" s="78" t="n">
        <f aca="false">IFERROR((E115-D115)/D115,"")</f>
        <v>5.68181818181818</v>
      </c>
      <c r="G115" s="79" t="n">
        <v>0.15</v>
      </c>
      <c r="H115" s="79" t="n">
        <v>0.3</v>
      </c>
      <c r="I115" s="80" t="n">
        <v>300</v>
      </c>
      <c r="J115" s="78" t="n">
        <v>87</v>
      </c>
      <c r="K115" s="21"/>
      <c r="L115" s="169"/>
      <c r="M115" s="140" t="s">
        <v>119</v>
      </c>
      <c r="N115" s="175" t="s">
        <v>157</v>
      </c>
      <c r="O115" s="171" t="s">
        <v>156</v>
      </c>
      <c r="P115" s="172" t="s">
        <v>156</v>
      </c>
      <c r="Q115" s="173" t="s">
        <v>156</v>
      </c>
      <c r="R115" s="173" t="s">
        <v>156</v>
      </c>
      <c r="S115" s="173" t="s">
        <v>156</v>
      </c>
      <c r="T115" s="173" t="s">
        <v>156</v>
      </c>
      <c r="U115" s="132"/>
      <c r="V115" s="132"/>
      <c r="AK115" s="2"/>
      <c r="AL115" s="2"/>
      <c r="AM115" s="2"/>
    </row>
    <row r="116" customFormat="false" ht="13" hidden="false" customHeight="false" outlineLevel="0" collapsed="false">
      <c r="A116" s="131"/>
      <c r="B116" s="131"/>
      <c r="C116" s="77" t="s">
        <v>168</v>
      </c>
      <c r="D116" s="78" t="n">
        <v>11</v>
      </c>
      <c r="E116" s="78" t="n">
        <v>74</v>
      </c>
      <c r="F116" s="78" t="n">
        <f aca="false">IFERROR((E116-D116)/D116,"")</f>
        <v>5.72727272727273</v>
      </c>
      <c r="G116" s="79" t="n">
        <v>0.3</v>
      </c>
      <c r="H116" s="79" t="n">
        <v>0.3</v>
      </c>
      <c r="I116" s="80" t="n">
        <v>300</v>
      </c>
      <c r="J116" s="78" t="n">
        <v>87</v>
      </c>
      <c r="K116" s="21"/>
      <c r="L116" s="169"/>
      <c r="M116" s="140" t="s">
        <v>119</v>
      </c>
      <c r="N116" s="175" t="s">
        <v>157</v>
      </c>
      <c r="O116" s="171" t="s">
        <v>119</v>
      </c>
      <c r="P116" s="172" t="s">
        <v>119</v>
      </c>
      <c r="Q116" s="173" t="s">
        <v>119</v>
      </c>
      <c r="R116" s="173" t="s">
        <v>119</v>
      </c>
      <c r="S116" s="173" t="s">
        <v>119</v>
      </c>
      <c r="T116" s="173" t="s">
        <v>119</v>
      </c>
      <c r="U116" s="132"/>
      <c r="V116" s="132"/>
      <c r="AK116" s="2"/>
      <c r="AL116" s="2"/>
      <c r="AM116" s="2"/>
    </row>
    <row r="117" customFormat="false" ht="13" hidden="false" customHeight="false" outlineLevel="0" collapsed="false">
      <c r="A117" s="131"/>
      <c r="B117" s="131"/>
      <c r="C117" s="77" t="s">
        <v>169</v>
      </c>
      <c r="D117" s="78" t="n">
        <v>10</v>
      </c>
      <c r="E117" s="78" t="n">
        <v>75</v>
      </c>
      <c r="F117" s="78" t="n">
        <f aca="false">IFERROR((E117-D117)/D117,"")</f>
        <v>6.5</v>
      </c>
      <c r="G117" s="79" t="n">
        <v>0.05</v>
      </c>
      <c r="H117" s="79" t="n">
        <v>0.2</v>
      </c>
      <c r="I117" s="80" t="n">
        <v>300</v>
      </c>
      <c r="J117" s="78" t="n">
        <v>87</v>
      </c>
      <c r="K117" s="21"/>
      <c r="L117" s="169"/>
      <c r="M117" s="140" t="s">
        <v>119</v>
      </c>
      <c r="N117" s="170" t="s">
        <v>119</v>
      </c>
      <c r="O117" s="171" t="s">
        <v>119</v>
      </c>
      <c r="P117" s="172" t="s">
        <v>119</v>
      </c>
      <c r="Q117" s="173" t="s">
        <v>119</v>
      </c>
      <c r="R117" s="173" t="s">
        <v>119</v>
      </c>
      <c r="S117" s="173" t="s">
        <v>119</v>
      </c>
      <c r="T117" s="173" t="s">
        <v>119</v>
      </c>
      <c r="U117" s="132"/>
      <c r="V117" s="132"/>
      <c r="AK117" s="2"/>
      <c r="AL117" s="2"/>
      <c r="AM117" s="2"/>
    </row>
    <row r="118" customFormat="false" ht="13" hidden="false" customHeight="false" outlineLevel="0" collapsed="false">
      <c r="A118" s="131"/>
      <c r="B118" s="131"/>
      <c r="C118" s="77" t="s">
        <v>170</v>
      </c>
      <c r="D118" s="78" t="n">
        <v>9.5</v>
      </c>
      <c r="E118" s="78" t="n">
        <v>74.5</v>
      </c>
      <c r="F118" s="78" t="n">
        <f aca="false">IFERROR((E118-D118)/D118,"")</f>
        <v>6.8421052631579</v>
      </c>
      <c r="G118" s="79" t="n">
        <v>0.05</v>
      </c>
      <c r="H118" s="79" t="n">
        <v>0.2</v>
      </c>
      <c r="I118" s="80" t="n">
        <v>300</v>
      </c>
      <c r="J118" s="78" t="n">
        <v>87</v>
      </c>
      <c r="K118" s="21"/>
      <c r="L118" s="169"/>
      <c r="M118" s="140" t="s">
        <v>119</v>
      </c>
      <c r="N118" s="170" t="s">
        <v>119</v>
      </c>
      <c r="O118" s="171" t="s">
        <v>119</v>
      </c>
      <c r="P118" s="172" t="s">
        <v>119</v>
      </c>
      <c r="Q118" s="173" t="s">
        <v>119</v>
      </c>
      <c r="R118" s="173" t="s">
        <v>119</v>
      </c>
      <c r="S118" s="173" t="s">
        <v>119</v>
      </c>
      <c r="T118" s="173" t="s">
        <v>119</v>
      </c>
      <c r="U118" s="132"/>
      <c r="V118" s="132"/>
      <c r="AK118" s="2"/>
      <c r="AL118" s="2"/>
      <c r="AM118" s="2"/>
    </row>
    <row r="119" customFormat="false" ht="13" hidden="false" customHeight="false" outlineLevel="0" collapsed="false">
      <c r="A119" s="131"/>
      <c r="B119" s="131"/>
      <c r="C119" s="77" t="s">
        <v>171</v>
      </c>
      <c r="D119" s="78" t="n">
        <v>8</v>
      </c>
      <c r="E119" s="78" t="n">
        <v>78.5</v>
      </c>
      <c r="F119" s="78" t="n">
        <f aca="false">IFERROR((E119-D119)/D119,"")</f>
        <v>8.8125</v>
      </c>
      <c r="G119" s="79" t="n">
        <v>0.05</v>
      </c>
      <c r="H119" s="79" t="n">
        <v>0.2</v>
      </c>
      <c r="I119" s="80" t="n">
        <v>300</v>
      </c>
      <c r="J119" s="78" t="n">
        <v>87</v>
      </c>
      <c r="K119" s="21"/>
      <c r="L119" s="169"/>
      <c r="M119" s="140" t="s">
        <v>119</v>
      </c>
      <c r="N119" s="175" t="s">
        <v>157</v>
      </c>
      <c r="O119" s="171" t="s">
        <v>156</v>
      </c>
      <c r="P119" s="172" t="s">
        <v>156</v>
      </c>
      <c r="Q119" s="173" t="s">
        <v>156</v>
      </c>
      <c r="R119" s="173" t="s">
        <v>156</v>
      </c>
      <c r="S119" s="173" t="s">
        <v>156</v>
      </c>
      <c r="T119" s="173" t="s">
        <v>156</v>
      </c>
      <c r="U119" s="132"/>
    </row>
    <row r="120" customFormat="false" ht="13" hidden="false" customHeight="false" outlineLevel="0" collapsed="false">
      <c r="A120" s="131"/>
      <c r="B120" s="131"/>
      <c r="C120" s="77" t="s">
        <v>172</v>
      </c>
      <c r="D120" s="78" t="n">
        <v>41</v>
      </c>
      <c r="E120" s="78" t="n">
        <v>78</v>
      </c>
      <c r="F120" s="78" t="n">
        <f aca="false">IFERROR((E120-D120)/D120,"")</f>
        <v>0.902439024390244</v>
      </c>
      <c r="G120" s="79" t="n">
        <v>0.46</v>
      </c>
      <c r="H120" s="79" t="n">
        <v>0.7</v>
      </c>
      <c r="I120" s="80" t="n">
        <v>0</v>
      </c>
      <c r="J120" s="78" t="n">
        <v>87</v>
      </c>
      <c r="K120" s="21"/>
      <c r="L120" s="169"/>
      <c r="M120" s="140" t="s">
        <v>119</v>
      </c>
      <c r="N120" s="170" t="s">
        <v>156</v>
      </c>
      <c r="O120" s="171" t="s">
        <v>119</v>
      </c>
      <c r="P120" s="172" t="s">
        <v>119</v>
      </c>
      <c r="Q120" s="173" t="s">
        <v>119</v>
      </c>
      <c r="R120" s="173" t="s">
        <v>119</v>
      </c>
      <c r="S120" s="173" t="s">
        <v>119</v>
      </c>
      <c r="T120" s="173" t="s">
        <v>119</v>
      </c>
      <c r="U120" s="132"/>
    </row>
    <row r="121" customFormat="false" ht="13" hidden="false" customHeight="false" outlineLevel="0" collapsed="false">
      <c r="A121" s="131"/>
      <c r="B121" s="131"/>
      <c r="C121" s="77" t="s">
        <v>173</v>
      </c>
      <c r="D121" s="78" t="n">
        <v>38</v>
      </c>
      <c r="E121" s="78" t="n">
        <v>70</v>
      </c>
      <c r="F121" s="78" t="n">
        <f aca="false">IFERROR((E121-D121)/D121,"")</f>
        <v>0.842105263157895</v>
      </c>
      <c r="G121" s="79" t="n">
        <v>1.3</v>
      </c>
      <c r="H121" s="79" t="n">
        <v>0.7</v>
      </c>
      <c r="I121" s="80" t="n">
        <v>0</v>
      </c>
      <c r="J121" s="78" t="n">
        <v>87</v>
      </c>
      <c r="K121" s="21"/>
      <c r="L121" s="169"/>
      <c r="M121" s="140" t="s">
        <v>119</v>
      </c>
      <c r="N121" s="175" t="s">
        <v>157</v>
      </c>
      <c r="O121" s="171" t="s">
        <v>119</v>
      </c>
      <c r="P121" s="172" t="s">
        <v>119</v>
      </c>
      <c r="Q121" s="173" t="s">
        <v>119</v>
      </c>
      <c r="R121" s="173" t="s">
        <v>119</v>
      </c>
      <c r="S121" s="173" t="s">
        <v>119</v>
      </c>
      <c r="T121" s="173" t="s">
        <v>119</v>
      </c>
      <c r="U121" s="132"/>
    </row>
    <row r="122" customFormat="false" ht="13" hidden="false" customHeight="false" outlineLevel="0" collapsed="false">
      <c r="A122" s="131"/>
      <c r="B122" s="131"/>
      <c r="C122" s="77" t="s">
        <v>174</v>
      </c>
      <c r="D122" s="78" t="n">
        <v>41</v>
      </c>
      <c r="E122" s="78" t="n">
        <v>77</v>
      </c>
      <c r="F122" s="78" t="n">
        <f aca="false">IFERROR((E122-D122)/D122,"")</f>
        <v>0.878048780487805</v>
      </c>
      <c r="G122" s="79" t="n">
        <v>0.6</v>
      </c>
      <c r="H122" s="79" t="n">
        <v>0.5</v>
      </c>
      <c r="I122" s="80" t="n">
        <v>0</v>
      </c>
      <c r="J122" s="78" t="n">
        <v>87</v>
      </c>
      <c r="K122" s="21"/>
      <c r="L122" s="169"/>
      <c r="M122" s="140" t="s">
        <v>119</v>
      </c>
      <c r="N122" s="175" t="s">
        <v>157</v>
      </c>
      <c r="O122" s="171" t="s">
        <v>119</v>
      </c>
      <c r="P122" s="172" t="s">
        <v>119</v>
      </c>
      <c r="Q122" s="173" t="s">
        <v>119</v>
      </c>
      <c r="R122" s="173" t="s">
        <v>119</v>
      </c>
      <c r="S122" s="173" t="s">
        <v>119</v>
      </c>
      <c r="T122" s="173" t="s">
        <v>119</v>
      </c>
      <c r="U122" s="132"/>
    </row>
    <row r="123" customFormat="false" ht="13" hidden="false" customHeight="false" outlineLevel="0" collapsed="false">
      <c r="A123" s="131"/>
      <c r="B123" s="131"/>
      <c r="C123" s="77" t="s">
        <v>175</v>
      </c>
      <c r="D123" s="78" t="n">
        <v>47.4</v>
      </c>
      <c r="E123" s="78" t="n">
        <v>80.6</v>
      </c>
      <c r="F123" s="78" t="n">
        <f aca="false">IFERROR((E123-D123)/D123,"")</f>
        <v>0.70042194092827</v>
      </c>
      <c r="G123" s="79" t="n">
        <v>0.35</v>
      </c>
      <c r="H123" s="79" t="n">
        <v>0.7</v>
      </c>
      <c r="I123" s="80" t="n">
        <v>0</v>
      </c>
      <c r="J123" s="78" t="n">
        <v>88.2</v>
      </c>
      <c r="K123" s="21"/>
      <c r="L123" s="169"/>
      <c r="M123" s="140" t="s">
        <v>119</v>
      </c>
      <c r="N123" s="170" t="s">
        <v>119</v>
      </c>
      <c r="O123" s="171" t="s">
        <v>119</v>
      </c>
      <c r="P123" s="172" t="s">
        <v>119</v>
      </c>
      <c r="Q123" s="173" t="s">
        <v>119</v>
      </c>
      <c r="R123" s="173" t="s">
        <v>119</v>
      </c>
      <c r="S123" s="173" t="s">
        <v>119</v>
      </c>
      <c r="T123" s="173" t="s">
        <v>119</v>
      </c>
      <c r="U123" s="132"/>
    </row>
    <row r="124" customFormat="false" ht="13" hidden="false" customHeight="false" outlineLevel="0" collapsed="false">
      <c r="A124" s="131"/>
      <c r="B124" s="131"/>
      <c r="C124" s="77" t="s">
        <v>176</v>
      </c>
      <c r="D124" s="78" t="n">
        <v>45.5</v>
      </c>
      <c r="E124" s="78" t="n">
        <v>81.5</v>
      </c>
      <c r="F124" s="78" t="n">
        <f aca="false">IFERROR((E124-D124)/D124,"")</f>
        <v>0.791208791208791</v>
      </c>
      <c r="G124" s="79" t="n">
        <v>0.35</v>
      </c>
      <c r="H124" s="79" t="n">
        <v>0.7</v>
      </c>
      <c r="I124" s="80" t="n">
        <v>0</v>
      </c>
      <c r="J124" s="78" t="n">
        <v>88.2</v>
      </c>
      <c r="K124" s="21"/>
      <c r="L124" s="169"/>
      <c r="M124" s="140" t="s">
        <v>119</v>
      </c>
      <c r="N124" s="170" t="s">
        <v>119</v>
      </c>
      <c r="O124" s="171" t="s">
        <v>119</v>
      </c>
      <c r="P124" s="172" t="s">
        <v>119</v>
      </c>
      <c r="Q124" s="173" t="s">
        <v>119</v>
      </c>
      <c r="R124" s="173" t="s">
        <v>119</v>
      </c>
      <c r="S124" s="173" t="s">
        <v>119</v>
      </c>
      <c r="T124" s="173" t="s">
        <v>119</v>
      </c>
      <c r="U124" s="132"/>
    </row>
    <row r="125" customFormat="false" ht="13" hidden="false" customHeight="false" outlineLevel="0" collapsed="false">
      <c r="A125" s="131"/>
      <c r="B125" s="131"/>
      <c r="C125" s="132"/>
      <c r="D125" s="133"/>
      <c r="E125" s="133"/>
      <c r="F125" s="133"/>
      <c r="G125" s="134"/>
      <c r="H125" s="134"/>
      <c r="I125" s="180"/>
      <c r="J125" s="164"/>
      <c r="K125" s="180"/>
      <c r="L125" s="167"/>
      <c r="M125" s="181"/>
      <c r="N125" s="135"/>
      <c r="O125" s="134"/>
      <c r="P125" s="131"/>
      <c r="Q125" s="132"/>
      <c r="R125" s="132"/>
      <c r="S125" s="132"/>
      <c r="T125" s="132"/>
      <c r="U125" s="132"/>
    </row>
    <row r="126" customFormat="false" ht="13" hidden="false" customHeight="false" outlineLevel="0" collapsed="false">
      <c r="A126" s="131"/>
      <c r="B126" s="131"/>
      <c r="C126" s="132"/>
      <c r="D126" s="133"/>
      <c r="E126" s="133"/>
      <c r="F126" s="133"/>
      <c r="G126" s="134"/>
      <c r="H126" s="134"/>
      <c r="I126" s="180"/>
      <c r="J126" s="164"/>
      <c r="K126" s="165"/>
      <c r="L126" s="165"/>
      <c r="M126" s="134"/>
      <c r="N126" s="134"/>
      <c r="O126" s="134"/>
      <c r="P126" s="131"/>
      <c r="Q126" s="132"/>
      <c r="R126" s="132"/>
      <c r="S126" s="132"/>
      <c r="T126" s="132"/>
      <c r="U126" s="132"/>
    </row>
    <row r="127" customFormat="false" ht="13" hidden="false" customHeight="false" outlineLevel="0" collapsed="false">
      <c r="A127" s="131"/>
      <c r="B127" s="144" t="s">
        <v>177</v>
      </c>
      <c r="C127" s="132"/>
      <c r="D127" s="133"/>
      <c r="E127" s="133"/>
      <c r="F127" s="133"/>
      <c r="G127" s="134"/>
      <c r="H127" s="134"/>
      <c r="I127" s="180"/>
      <c r="J127" s="164"/>
      <c r="K127" s="180"/>
      <c r="L127" s="167"/>
      <c r="M127" s="181"/>
      <c r="N127" s="135"/>
      <c r="O127" s="134"/>
      <c r="P127" s="131"/>
      <c r="Q127" s="132"/>
      <c r="R127" s="132"/>
      <c r="S127" s="132"/>
      <c r="T127" s="132"/>
      <c r="U127" s="132"/>
    </row>
    <row r="128" customFormat="false" ht="13" hidden="false" customHeight="false" outlineLevel="0" collapsed="false">
      <c r="A128" s="131"/>
      <c r="B128" s="131"/>
      <c r="C128" s="151" t="s">
        <v>110</v>
      </c>
      <c r="D128" s="152" t="s">
        <v>111</v>
      </c>
      <c r="E128" s="152" t="s">
        <v>112</v>
      </c>
      <c r="F128" s="152" t="s">
        <v>36</v>
      </c>
      <c r="G128" s="153" t="s">
        <v>113</v>
      </c>
      <c r="H128" s="153" t="s">
        <v>178</v>
      </c>
      <c r="I128" s="154" t="s">
        <v>154</v>
      </c>
      <c r="J128" s="155" t="s">
        <v>115</v>
      </c>
      <c r="K128" s="21"/>
      <c r="L128" s="169"/>
      <c r="M128" s="182" t="s">
        <v>134</v>
      </c>
      <c r="N128" s="183" t="s">
        <v>155</v>
      </c>
      <c r="O128" s="137" t="s">
        <v>100</v>
      </c>
      <c r="P128" s="138" t="s">
        <v>101</v>
      </c>
      <c r="Q128" s="139" t="s">
        <v>102</v>
      </c>
      <c r="R128" s="139" t="s">
        <v>103</v>
      </c>
      <c r="S128" s="139" t="s">
        <v>104</v>
      </c>
      <c r="T128" s="139" t="s">
        <v>105</v>
      </c>
      <c r="U128" s="132"/>
    </row>
    <row r="129" customFormat="false" ht="13" hidden="false" customHeight="false" outlineLevel="0" collapsed="false">
      <c r="A129" s="131"/>
      <c r="B129" s="131"/>
      <c r="C129" s="77" t="s">
        <v>57</v>
      </c>
      <c r="D129" s="78"/>
      <c r="E129" s="78"/>
      <c r="F129" s="78" t="str">
        <f aca="false">IFERROR((E129-D129)/D129,"")</f>
        <v/>
      </c>
      <c r="G129" s="79" t="n">
        <v>9.4</v>
      </c>
      <c r="H129" s="79"/>
      <c r="I129" s="80"/>
      <c r="J129" s="78" t="n">
        <v>99</v>
      </c>
      <c r="K129" s="21"/>
      <c r="L129" s="169"/>
      <c r="M129" s="182" t="s">
        <v>119</v>
      </c>
      <c r="N129" s="184" t="s">
        <v>156</v>
      </c>
      <c r="O129" s="191" t="s">
        <v>157</v>
      </c>
      <c r="P129" s="188" t="s">
        <v>156</v>
      </c>
      <c r="Q129" s="189" t="s">
        <v>156</v>
      </c>
      <c r="R129" s="189" t="s">
        <v>156</v>
      </c>
      <c r="S129" s="189" t="s">
        <v>156</v>
      </c>
      <c r="T129" s="189" t="s">
        <v>156</v>
      </c>
      <c r="U129" s="132"/>
    </row>
    <row r="130" customFormat="false" ht="13" hidden="false" customHeight="false" outlineLevel="0" collapsed="false">
      <c r="A130" s="131"/>
      <c r="B130" s="131"/>
      <c r="C130" s="77" t="s">
        <v>179</v>
      </c>
      <c r="D130" s="78"/>
      <c r="E130" s="78"/>
      <c r="F130" s="78" t="str">
        <f aca="false">IFERROR((E130-D130)/D130,"")</f>
        <v/>
      </c>
      <c r="G130" s="79" t="n">
        <v>12</v>
      </c>
      <c r="H130" s="79"/>
      <c r="I130" s="80"/>
      <c r="J130" s="78" t="n">
        <v>99</v>
      </c>
      <c r="K130" s="21"/>
      <c r="L130" s="169"/>
      <c r="M130" s="182" t="s">
        <v>119</v>
      </c>
      <c r="N130" s="184" t="s">
        <v>156</v>
      </c>
      <c r="O130" s="187" t="s">
        <v>119</v>
      </c>
      <c r="P130" s="188" t="s">
        <v>156</v>
      </c>
      <c r="Q130" s="189" t="s">
        <v>156</v>
      </c>
      <c r="R130" s="189" t="s">
        <v>156</v>
      </c>
      <c r="S130" s="189" t="s">
        <v>156</v>
      </c>
      <c r="T130" s="189" t="s">
        <v>119</v>
      </c>
      <c r="U130" s="132"/>
    </row>
    <row r="131" customFormat="false" ht="13" hidden="false" customHeight="false" outlineLevel="0" collapsed="false">
      <c r="A131" s="131"/>
      <c r="B131" s="131"/>
      <c r="C131" s="77" t="s">
        <v>180</v>
      </c>
      <c r="D131" s="78"/>
      <c r="E131" s="78"/>
      <c r="F131" s="78" t="str">
        <f aca="false">IFERROR((E131-D131)/D131,"")</f>
        <v/>
      </c>
      <c r="G131" s="79" t="n">
        <v>28</v>
      </c>
      <c r="H131" s="79"/>
      <c r="I131" s="80"/>
      <c r="J131" s="78" t="n">
        <v>99</v>
      </c>
      <c r="K131" s="21"/>
      <c r="L131" s="169"/>
      <c r="M131" s="190" t="s">
        <v>157</v>
      </c>
      <c r="N131" s="184" t="s">
        <v>156</v>
      </c>
      <c r="O131" s="191" t="s">
        <v>157</v>
      </c>
      <c r="P131" s="188" t="s">
        <v>156</v>
      </c>
      <c r="Q131" s="189" t="s">
        <v>156</v>
      </c>
      <c r="R131" s="189" t="s">
        <v>156</v>
      </c>
      <c r="S131" s="189" t="s">
        <v>156</v>
      </c>
      <c r="T131" s="189" t="s">
        <v>156</v>
      </c>
      <c r="U131" s="132"/>
    </row>
    <row r="132" customFormat="false" ht="13" hidden="false" customHeight="false" outlineLevel="0" collapsed="false">
      <c r="A132" s="131"/>
      <c r="B132" s="131"/>
      <c r="C132" s="77" t="s">
        <v>181</v>
      </c>
      <c r="D132" s="78"/>
      <c r="E132" s="78"/>
      <c r="F132" s="78" t="str">
        <f aca="false">IFERROR((E132-D132)/D132,"")</f>
        <v/>
      </c>
      <c r="G132" s="79" t="n">
        <v>22</v>
      </c>
      <c r="H132" s="79"/>
      <c r="I132" s="80"/>
      <c r="J132" s="78" t="n">
        <v>99</v>
      </c>
      <c r="K132" s="21"/>
      <c r="L132" s="169"/>
      <c r="M132" s="190" t="s">
        <v>157</v>
      </c>
      <c r="N132" s="184" t="s">
        <v>156</v>
      </c>
      <c r="O132" s="191" t="s">
        <v>157</v>
      </c>
      <c r="P132" s="188" t="s">
        <v>156</v>
      </c>
      <c r="Q132" s="189" t="s">
        <v>156</v>
      </c>
      <c r="R132" s="189" t="s">
        <v>156</v>
      </c>
      <c r="S132" s="189" t="s">
        <v>156</v>
      </c>
      <c r="T132" s="189" t="s">
        <v>156</v>
      </c>
      <c r="U132" s="132"/>
    </row>
    <row r="133" customFormat="false" ht="13" hidden="false" customHeight="false" outlineLevel="0" collapsed="false">
      <c r="A133" s="131"/>
      <c r="B133" s="131"/>
      <c r="C133" s="77" t="s">
        <v>182</v>
      </c>
      <c r="D133" s="78"/>
      <c r="E133" s="78"/>
      <c r="F133" s="78" t="str">
        <f aca="false">IFERROR((E133-D133)/D133,"")</f>
        <v/>
      </c>
      <c r="G133" s="79" t="n">
        <v>24</v>
      </c>
      <c r="H133" s="79"/>
      <c r="I133" s="80"/>
      <c r="J133" s="78" t="n">
        <v>99</v>
      </c>
      <c r="K133" s="21"/>
      <c r="L133" s="169"/>
      <c r="M133" s="190" t="s">
        <v>157</v>
      </c>
      <c r="N133" s="184" t="s">
        <v>156</v>
      </c>
      <c r="O133" s="191" t="s">
        <v>157</v>
      </c>
      <c r="P133" s="188" t="s">
        <v>156</v>
      </c>
      <c r="Q133" s="189" t="s">
        <v>156</v>
      </c>
      <c r="R133" s="189" t="s">
        <v>156</v>
      </c>
      <c r="S133" s="189" t="s">
        <v>156</v>
      </c>
      <c r="T133" s="189" t="s">
        <v>156</v>
      </c>
      <c r="U133" s="132"/>
    </row>
  </sheetData>
  <sheetProtection sheet="true"/>
  <protectedRanges>
    <protectedRange name="範囲12" sqref="B134:U147"/>
    <protectedRange name="範囲8" sqref="C21:J36"/>
    <protectedRange name="範囲6" sqref="U44:AH44"/>
    <protectedRange name="範囲11" sqref="G8"/>
    <protectedRange name="範囲9" sqref="L21:AH36"/>
    <protectedRange name="範囲10" sqref="L2"/>
    <protectedRange name="範囲7" sqref="D3:F3"/>
    <protectedRange name="範囲13" sqref="O48:AH59"/>
    <protectedRange name="範囲8_1" sqref="B103:B105 K103:U105 B106:U133 B66:U102"/>
    <protectedRange name="範囲12_1" sqref="C103:J105"/>
  </protectedRanges>
  <mergeCells count="42">
    <mergeCell ref="D3:F3"/>
    <mergeCell ref="C8:F8"/>
    <mergeCell ref="B21:B25"/>
    <mergeCell ref="B26:B30"/>
    <mergeCell ref="B31:B36"/>
    <mergeCell ref="U44:AA44"/>
    <mergeCell ref="AB44:AH44"/>
    <mergeCell ref="I46:K46"/>
    <mergeCell ref="H48:M48"/>
    <mergeCell ref="Q48:R48"/>
    <mergeCell ref="Z48:AA48"/>
    <mergeCell ref="AG48:AH48"/>
    <mergeCell ref="O49:P49"/>
    <mergeCell ref="Q49:R49"/>
    <mergeCell ref="X49:Y49"/>
    <mergeCell ref="Z49:AA49"/>
    <mergeCell ref="AE49:AF49"/>
    <mergeCell ref="AG49:AH49"/>
    <mergeCell ref="O50:P50"/>
    <mergeCell ref="Q50:R50"/>
    <mergeCell ref="X50:Y50"/>
    <mergeCell ref="Z50:AA50"/>
    <mergeCell ref="AE50:AF50"/>
    <mergeCell ref="AG50:AH50"/>
    <mergeCell ref="O51:P51"/>
    <mergeCell ref="Q51:R51"/>
    <mergeCell ref="X51:Y51"/>
    <mergeCell ref="Z51:AA51"/>
    <mergeCell ref="AE51:AF51"/>
    <mergeCell ref="AG51:AH51"/>
    <mergeCell ref="O52:P52"/>
    <mergeCell ref="Q52:R52"/>
    <mergeCell ref="X52:Y52"/>
    <mergeCell ref="Z52:AA52"/>
    <mergeCell ref="AE52:AF52"/>
    <mergeCell ref="AG52:AH52"/>
    <mergeCell ref="O53:P53"/>
    <mergeCell ref="Q53:R53"/>
    <mergeCell ref="X53:Y53"/>
    <mergeCell ref="Z53:AA53"/>
    <mergeCell ref="AE53:AF53"/>
    <mergeCell ref="AG53:AH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T1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2.99"/>
    <col collapsed="false" customWidth="false" hidden="false" outlineLevel="0" max="3" min="3" style="192" width="8.99"/>
    <col collapsed="false" customWidth="false" hidden="true" outlineLevel="0" max="7" min="4" style="193" width="8.99"/>
    <col collapsed="false" customWidth="false" hidden="true" outlineLevel="0" max="9" min="8" style="194" width="8.99"/>
    <col collapsed="false" customWidth="false" hidden="true" outlineLevel="0" max="10" min="10" style="195" width="8.99"/>
    <col collapsed="false" customWidth="false" hidden="true" outlineLevel="0" max="12" min="11" style="194" width="8.99"/>
    <col collapsed="false" customWidth="true" hidden="false" outlineLevel="0" max="13" min="13" style="0" width="8.72"/>
    <col collapsed="false" customWidth="true" hidden="false" outlineLevel="0" max="36" min="14" style="192" width="5.72"/>
  </cols>
  <sheetData>
    <row r="1" customFormat="false" ht="18" hidden="false" customHeight="true" outlineLevel="0" collapsed="false">
      <c r="A1" s="196" t="str">
        <f aca="false">⑤乳・F1去勢!A1</f>
        <v>＜交雑種去勢肥育＞　最高発育　目標体重26月880kg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7" t="str">
        <f aca="false">⑤乳・F1去勢!D3</f>
        <v>肉牛　次郎</v>
      </c>
      <c r="S1" s="197"/>
      <c r="T1" s="197"/>
      <c r="AF1" s="101" t="s">
        <v>183</v>
      </c>
      <c r="AG1" s="198" t="n">
        <f aca="true">NOW()</f>
        <v>46233.0771675789</v>
      </c>
      <c r="AH1" s="198"/>
      <c r="AI1" s="198"/>
      <c r="AJ1" s="198"/>
    </row>
    <row r="2" customFormat="false" ht="18" hidden="false" customHeight="true" outlineLevel="0" collapsed="false">
      <c r="M2" s="7" t="str">
        <f aca="false">①和牛去勢!K1</f>
        <v>月齢</v>
      </c>
      <c r="N2" s="7" t="n">
        <f aca="false">⑤乳・F1去勢!L1</f>
        <v>5</v>
      </c>
      <c r="O2" s="266" t="n">
        <f aca="false">⑤乳・F1去勢!M1</f>
        <v>6</v>
      </c>
      <c r="P2" s="334" t="n">
        <f aca="false">⑤乳・F1去勢!N1</f>
        <v>6</v>
      </c>
      <c r="Q2" s="7" t="n">
        <f aca="false">⑤乳・F1去勢!O1</f>
        <v>7</v>
      </c>
      <c r="R2" s="7" t="n">
        <f aca="false">⑤乳・F1去勢!P1</f>
        <v>8</v>
      </c>
      <c r="S2" s="7" t="n">
        <f aca="false">⑤乳・F1去勢!Q1</f>
        <v>9</v>
      </c>
      <c r="T2" s="7" t="n">
        <f aca="false">⑤乳・F1去勢!R1</f>
        <v>10</v>
      </c>
      <c r="U2" s="200" t="n">
        <f aca="false">⑤乳・F1去勢!S1</f>
        <v>11</v>
      </c>
      <c r="V2" s="200" t="n">
        <f aca="false">⑤乳・F1去勢!T1</f>
        <v>12</v>
      </c>
      <c r="W2" s="200" t="n">
        <f aca="false">⑤乳・F1去勢!U1</f>
        <v>13</v>
      </c>
      <c r="X2" s="200" t="n">
        <f aca="false">⑤乳・F1去勢!V1</f>
        <v>14</v>
      </c>
      <c r="Y2" s="200" t="n">
        <f aca="false">⑤乳・F1去勢!W1</f>
        <v>15</v>
      </c>
      <c r="Z2" s="200" t="n">
        <f aca="false">⑤乳・F1去勢!X1</f>
        <v>16</v>
      </c>
      <c r="AA2" s="200" t="n">
        <f aca="false">⑤乳・F1去勢!Y1</f>
        <v>17</v>
      </c>
      <c r="AB2" s="200" t="n">
        <f aca="false">⑤乳・F1去勢!Z1</f>
        <v>18</v>
      </c>
      <c r="AC2" s="200" t="n">
        <f aca="false">⑤乳・F1去勢!AA1</f>
        <v>19</v>
      </c>
      <c r="AD2" s="335" t="n">
        <f aca="false">⑤乳・F1去勢!AB1</f>
        <v>20</v>
      </c>
      <c r="AE2" s="335" t="n">
        <f aca="false">⑤乳・F1去勢!AC1</f>
        <v>21</v>
      </c>
      <c r="AF2" s="335" t="n">
        <f aca="false">⑤乳・F1去勢!AD1</f>
        <v>22</v>
      </c>
      <c r="AG2" s="335" t="n">
        <f aca="false">⑤乳・F1去勢!AE1</f>
        <v>23</v>
      </c>
      <c r="AH2" s="335" t="n">
        <f aca="false">⑤乳・F1去勢!AF1</f>
        <v>24</v>
      </c>
      <c r="AI2" s="335" t="n">
        <f aca="false">⑤乳・F1去勢!AG1</f>
        <v>25</v>
      </c>
      <c r="AJ2" s="335" t="n">
        <f aca="false">⑤乳・F1去勢!AH1</f>
        <v>26</v>
      </c>
    </row>
    <row r="3" customFormat="false" ht="18" hidden="false" customHeight="true" outlineLevel="0" collapsed="false">
      <c r="C3" s="202"/>
      <c r="D3" s="202"/>
      <c r="E3" s="202"/>
      <c r="F3" s="202"/>
      <c r="M3" s="23" t="str">
        <f aca="false">①和牛去勢!K2</f>
        <v>予想体重</v>
      </c>
      <c r="N3" s="23" t="n">
        <f aca="false">⑤乳・F1去勢!L2</f>
        <v>150</v>
      </c>
      <c r="O3" s="14" t="n">
        <f aca="false">⑤乳・F1去勢!M2</f>
        <v>186</v>
      </c>
      <c r="P3" s="235" t="n">
        <f aca="false">⑤乳・F1去勢!N2</f>
        <v>186</v>
      </c>
      <c r="Q3" s="23" t="n">
        <f aca="false">⑤乳・F1去勢!O2</f>
        <v>228</v>
      </c>
      <c r="R3" s="23" t="n">
        <f aca="false">⑤乳・F1去勢!P2</f>
        <v>270</v>
      </c>
      <c r="S3" s="23" t="n">
        <f aca="false">⑤乳・F1去勢!Q2</f>
        <v>312</v>
      </c>
      <c r="T3" s="23" t="n">
        <f aca="false">⑤乳・F1去勢!R2</f>
        <v>354</v>
      </c>
      <c r="U3" s="23" t="n">
        <f aca="false">⑤乳・F1去勢!S2</f>
        <v>396</v>
      </c>
      <c r="V3" s="23" t="n">
        <f aca="false">⑤乳・F1去勢!T2</f>
        <v>438</v>
      </c>
      <c r="W3" s="23" t="n">
        <f aca="false">⑤乳・F1去勢!U2</f>
        <v>480</v>
      </c>
      <c r="X3" s="23" t="n">
        <f aca="false">⑤乳・F1去勢!V2</f>
        <v>516</v>
      </c>
      <c r="Y3" s="23" t="n">
        <f aca="false">⑤乳・F1去勢!W2</f>
        <v>552</v>
      </c>
      <c r="Z3" s="23" t="n">
        <f aca="false">⑤乳・F1去勢!X2</f>
        <v>588</v>
      </c>
      <c r="AA3" s="23" t="n">
        <f aca="false">⑤乳・F1去勢!Y2</f>
        <v>624</v>
      </c>
      <c r="AB3" s="23" t="n">
        <f aca="false">⑤乳・F1去勢!Z2</f>
        <v>660</v>
      </c>
      <c r="AC3" s="23" t="n">
        <f aca="false">⑤乳・F1去勢!AA2</f>
        <v>696</v>
      </c>
      <c r="AD3" s="23" t="n">
        <f aca="false">⑤乳・F1去勢!AB2</f>
        <v>726</v>
      </c>
      <c r="AE3" s="23" t="n">
        <f aca="false">⑤乳・F1去勢!AC2</f>
        <v>756</v>
      </c>
      <c r="AF3" s="23" t="n">
        <f aca="false">⑤乳・F1去勢!AD2</f>
        <v>786</v>
      </c>
      <c r="AG3" s="23" t="n">
        <f aca="false">⑤乳・F1去勢!AE2</f>
        <v>810</v>
      </c>
      <c r="AH3" s="23" t="n">
        <f aca="false">⑤乳・F1去勢!AF2</f>
        <v>834</v>
      </c>
      <c r="AI3" s="23" t="n">
        <f aca="false">⑤乳・F1去勢!AG2</f>
        <v>858</v>
      </c>
      <c r="AJ3" s="23" t="n">
        <f aca="false">⑤乳・F1去勢!AH2</f>
        <v>882</v>
      </c>
    </row>
    <row r="4" customFormat="false" ht="18" hidden="false" customHeight="true" outlineLevel="0" collapsed="false">
      <c r="M4" s="23" t="str">
        <f aca="false">①和牛去勢!K3</f>
        <v>給与基準体重</v>
      </c>
      <c r="N4" s="23" t="n">
        <f aca="false">⑤乳・F1去勢!L3</f>
        <v>150</v>
      </c>
      <c r="O4" s="14" t="n">
        <f aca="false">⑤乳・F1去勢!M3</f>
        <v>200</v>
      </c>
      <c r="P4" s="235" t="n">
        <f aca="false">⑤乳・F1去勢!N3</f>
        <v>200</v>
      </c>
      <c r="Q4" s="23" t="n">
        <f aca="false">⑤乳・F1去勢!O3</f>
        <v>250</v>
      </c>
      <c r="R4" s="23" t="n">
        <f aca="false">⑤乳・F1去勢!P3</f>
        <v>300</v>
      </c>
      <c r="S4" s="23" t="n">
        <f aca="false">⑤乳・F1去勢!Q3</f>
        <v>300</v>
      </c>
      <c r="T4" s="23" t="n">
        <f aca="false">⑤乳・F1去勢!R3</f>
        <v>350</v>
      </c>
      <c r="U4" s="23" t="n">
        <f aca="false">⑤乳・F1去勢!S3</f>
        <v>400</v>
      </c>
      <c r="V4" s="23" t="n">
        <f aca="false">⑤乳・F1去勢!T3</f>
        <v>450</v>
      </c>
      <c r="W4" s="23" t="n">
        <f aca="false">⑤乳・F1去勢!U3</f>
        <v>500</v>
      </c>
      <c r="X4" s="23" t="n">
        <f aca="false">⑤乳・F1去勢!V3</f>
        <v>500</v>
      </c>
      <c r="Y4" s="23" t="n">
        <f aca="false">⑤乳・F1去勢!W3</f>
        <v>550</v>
      </c>
      <c r="Z4" s="23" t="n">
        <f aca="false">⑤乳・F1去勢!X3</f>
        <v>600</v>
      </c>
      <c r="AA4" s="23" t="n">
        <f aca="false">⑤乳・F1去勢!Y3</f>
        <v>650</v>
      </c>
      <c r="AB4" s="23" t="n">
        <f aca="false">⑤乳・F1去勢!Z3</f>
        <v>650</v>
      </c>
      <c r="AC4" s="23" t="n">
        <f aca="false">⑤乳・F1去勢!AA3</f>
        <v>700</v>
      </c>
      <c r="AD4" s="23" t="n">
        <f aca="false">⑤乳・F1去勢!AB3</f>
        <v>750</v>
      </c>
      <c r="AE4" s="23" t="n">
        <f aca="false">⑤乳・F1去勢!AC3</f>
        <v>750</v>
      </c>
      <c r="AF4" s="23" t="n">
        <f aca="false">⑤乳・F1去勢!AD3</f>
        <v>800</v>
      </c>
      <c r="AG4" s="23" t="n">
        <f aca="false">⑤乳・F1去勢!AE3</f>
        <v>800</v>
      </c>
      <c r="AH4" s="23" t="n">
        <f aca="false">⑤乳・F1去勢!AF3</f>
        <v>800</v>
      </c>
      <c r="AI4" s="23" t="n">
        <f aca="false">⑤乳・F1去勢!AG3</f>
        <v>800</v>
      </c>
      <c r="AJ4" s="23" t="n">
        <f aca="false">⑤乳・F1去勢!AH3</f>
        <v>800</v>
      </c>
    </row>
    <row r="5" s="206" customFormat="true" ht="18" hidden="false" customHeight="true" outlineLevel="0" collapsed="false">
      <c r="C5" s="193"/>
      <c r="D5" s="193"/>
      <c r="E5" s="193"/>
      <c r="F5" s="193"/>
      <c r="G5" s="193"/>
      <c r="H5" s="193"/>
      <c r="I5" s="193"/>
      <c r="J5" s="195"/>
      <c r="K5" s="193"/>
      <c r="L5" s="193"/>
      <c r="M5" s="48" t="str">
        <f aca="false">①和牛去勢!K4</f>
        <v>１日増加体重</v>
      </c>
      <c r="N5" s="48" t="n">
        <f aca="false">⑤乳・F1去勢!L4</f>
        <v>1.2</v>
      </c>
      <c r="O5" s="208" t="n">
        <f aca="false">⑤乳・F1去勢!M4</f>
        <v>1.4</v>
      </c>
      <c r="P5" s="209" t="n">
        <f aca="false">⑤乳・F1去勢!N4</f>
        <v>1.4</v>
      </c>
      <c r="Q5" s="48" t="n">
        <f aca="false">⑤乳・F1去勢!O4</f>
        <v>1.4</v>
      </c>
      <c r="R5" s="48" t="n">
        <f aca="false">⑤乳・F1去勢!P4</f>
        <v>1.4</v>
      </c>
      <c r="S5" s="48" t="n">
        <f aca="false">⑤乳・F1去勢!Q4</f>
        <v>1.4</v>
      </c>
      <c r="T5" s="48" t="n">
        <f aca="false">⑤乳・F1去勢!R4</f>
        <v>1.4</v>
      </c>
      <c r="U5" s="48" t="n">
        <f aca="false">⑤乳・F1去勢!S4</f>
        <v>1.4</v>
      </c>
      <c r="V5" s="48" t="n">
        <f aca="false">⑤乳・F1去勢!T4</f>
        <v>1.4</v>
      </c>
      <c r="W5" s="48" t="n">
        <f aca="false">⑤乳・F1去勢!U4</f>
        <v>1.2</v>
      </c>
      <c r="X5" s="48" t="n">
        <f aca="false">⑤乳・F1去勢!V4</f>
        <v>1.2</v>
      </c>
      <c r="Y5" s="48" t="n">
        <f aca="false">⑤乳・F1去勢!W4</f>
        <v>1.2</v>
      </c>
      <c r="Z5" s="48" t="n">
        <f aca="false">⑤乳・F1去勢!X4</f>
        <v>1.2</v>
      </c>
      <c r="AA5" s="48" t="n">
        <f aca="false">⑤乳・F1去勢!Y4</f>
        <v>1.2</v>
      </c>
      <c r="AB5" s="48" t="n">
        <f aca="false">⑤乳・F1去勢!Z4</f>
        <v>1.2</v>
      </c>
      <c r="AC5" s="48" t="n">
        <f aca="false">⑤乳・F1去勢!AA4</f>
        <v>1</v>
      </c>
      <c r="AD5" s="48" t="n">
        <f aca="false">⑤乳・F1去勢!AB4</f>
        <v>1</v>
      </c>
      <c r="AE5" s="48" t="n">
        <f aca="false">⑤乳・F1去勢!AC4</f>
        <v>1</v>
      </c>
      <c r="AF5" s="48" t="n">
        <f aca="false">⑤乳・F1去勢!AD4</f>
        <v>0.8</v>
      </c>
      <c r="AG5" s="48" t="n">
        <f aca="false">⑤乳・F1去勢!AE4</f>
        <v>0.8</v>
      </c>
      <c r="AH5" s="48" t="n">
        <f aca="false">⑤乳・F1去勢!AF4</f>
        <v>0.8</v>
      </c>
      <c r="AI5" s="48" t="n">
        <f aca="false">⑤乳・F1去勢!AG4</f>
        <v>0.8</v>
      </c>
      <c r="AJ5" s="48" t="n">
        <f aca="false">⑤乳・F1去勢!AH4</f>
        <v>0.8</v>
      </c>
    </row>
    <row r="6" customFormat="false" ht="16.5" hidden="true" customHeight="true" outlineLevel="0" collapsed="false">
      <c r="M6" s="52" t="str">
        <f aca="false">①和牛去勢!K5</f>
        <v>必要DM(kg)</v>
      </c>
      <c r="N6" s="52" t="n">
        <f aca="false">①和牛去勢!L5</f>
        <v>6.24</v>
      </c>
      <c r="O6" s="211" t="n">
        <f aca="false">①和牛去勢!M5</f>
        <v>6.24</v>
      </c>
      <c r="P6" s="212" t="n">
        <f aca="false">①和牛去勢!N5</f>
        <v>6.66</v>
      </c>
      <c r="Q6" s="52" t="n">
        <f aca="false">①和牛去勢!O5</f>
        <v>7.19</v>
      </c>
      <c r="R6" s="52" t="n">
        <f aca="false">①和牛去勢!P5</f>
        <v>8.19</v>
      </c>
      <c r="S6" s="52" t="n">
        <f aca="false">①和牛去勢!Q5</f>
        <v>8.73</v>
      </c>
      <c r="T6" s="52" t="n">
        <f aca="false">①和牛去勢!R5</f>
        <v>9.12</v>
      </c>
      <c r="U6" s="52" t="n">
        <f aca="false">①和牛去勢!S5</f>
        <v>9.12</v>
      </c>
      <c r="V6" s="52" t="n">
        <f aca="false">①和牛去勢!T5</f>
        <v>9.12</v>
      </c>
      <c r="W6" s="52" t="n">
        <f aca="false">①和牛去勢!U5</f>
        <v>9.01</v>
      </c>
      <c r="X6" s="52" t="n">
        <f aca="false">①和牛去勢!V5</f>
        <v>8.83</v>
      </c>
      <c r="Y6" s="52" t="n">
        <f aca="false">①和牛去勢!W5</f>
        <v>8.83</v>
      </c>
      <c r="Z6" s="52" t="n">
        <f aca="false">①和牛去勢!X5</f>
        <v>8.62</v>
      </c>
      <c r="AA6" s="52" t="n">
        <f aca="false">①和牛去勢!Y5</f>
        <v>8.62</v>
      </c>
      <c r="AB6" s="52" t="n">
        <f aca="false">①和牛去勢!Z5</f>
        <v>8.39</v>
      </c>
      <c r="AC6" s="52" t="n">
        <f aca="false">①和牛去勢!AA5</f>
        <v>8.39</v>
      </c>
      <c r="AD6" s="52" t="n">
        <f aca="false">①和牛去勢!AB5</f>
        <v>7.91</v>
      </c>
      <c r="AE6" s="52" t="n">
        <f aca="false">①和牛去勢!AC5</f>
        <v>7.91</v>
      </c>
      <c r="AF6" s="52" t="n">
        <f aca="false">①和牛去勢!AD5</f>
        <v>7.74</v>
      </c>
      <c r="AG6" s="52" t="n">
        <f aca="false">①和牛去勢!AE5</f>
        <v>7.74</v>
      </c>
      <c r="AH6" s="52" t="n">
        <f aca="false">①和牛去勢!AF5</f>
        <v>7.74</v>
      </c>
      <c r="AI6" s="52" t="n">
        <f aca="false">①和牛去勢!AG5</f>
        <v>7.74</v>
      </c>
      <c r="AJ6" s="52" t="n">
        <f aca="false">①和牛去勢!AH5</f>
        <v>7.38</v>
      </c>
    </row>
    <row r="7" customFormat="false" ht="16.5" hidden="true" customHeight="true" outlineLevel="0" collapsed="false">
      <c r="M7" s="23" t="str">
        <f aca="false">①和牛去勢!K6</f>
        <v>必要ＣＰ(kg)</v>
      </c>
      <c r="N7" s="23" t="n">
        <f aca="false">①和牛去勢!L6</f>
        <v>0.962</v>
      </c>
      <c r="O7" s="14" t="n">
        <f aca="false">①和牛去勢!M6</f>
        <v>0.962</v>
      </c>
      <c r="P7" s="235" t="n">
        <f aca="false">①和牛去勢!N6</f>
        <v>0.962</v>
      </c>
      <c r="Q7" s="23" t="n">
        <f aca="false">①和牛去勢!O6</f>
        <v>0.998</v>
      </c>
      <c r="R7" s="23" t="n">
        <f aca="false">①和牛去勢!P6</f>
        <v>1.076</v>
      </c>
      <c r="S7" s="23" t="n">
        <f aca="false">①和牛去勢!Q6</f>
        <v>1.086</v>
      </c>
      <c r="T7" s="23" t="n">
        <f aca="false">①和牛去勢!R6</f>
        <v>1.086</v>
      </c>
      <c r="U7" s="23" t="n">
        <f aca="false">①和牛去勢!S6</f>
        <v>1.086</v>
      </c>
      <c r="V7" s="23" t="n">
        <f aca="false">①和牛去勢!T6</f>
        <v>1.031</v>
      </c>
      <c r="W7" s="23" t="n">
        <f aca="false">①和牛去勢!U6</f>
        <v>0.975</v>
      </c>
      <c r="X7" s="23" t="n">
        <f aca="false">①和牛去勢!V6</f>
        <v>0.919</v>
      </c>
      <c r="Y7" s="23" t="n">
        <f aca="false">①和牛去勢!W6</f>
        <v>0.919</v>
      </c>
      <c r="Z7" s="23" t="n">
        <f aca="false">①和牛去勢!X6</f>
        <v>0.865</v>
      </c>
      <c r="AA7" s="23" t="n">
        <f aca="false">①和牛去勢!Y6</f>
        <v>0.865</v>
      </c>
      <c r="AB7" s="23" t="n">
        <f aca="false">①和牛去勢!Z6</f>
        <v>0.815</v>
      </c>
      <c r="AC7" s="23" t="n">
        <f aca="false">①和牛去勢!AA6</f>
        <v>0.815</v>
      </c>
      <c r="AD7" s="23" t="n">
        <f aca="false">①和牛去勢!AB6</f>
        <v>0.736</v>
      </c>
      <c r="AE7" s="23" t="n">
        <f aca="false">①和牛去勢!AC6</f>
        <v>0.736</v>
      </c>
      <c r="AF7" s="23" t="n">
        <f aca="false">①和牛去勢!AD6</f>
        <v>0.701</v>
      </c>
      <c r="AG7" s="23" t="n">
        <f aca="false">①和牛去勢!AE6</f>
        <v>0.701</v>
      </c>
      <c r="AH7" s="23" t="n">
        <f aca="false">①和牛去勢!AF6</f>
        <v>0.701</v>
      </c>
      <c r="AI7" s="23" t="n">
        <f aca="false">①和牛去勢!AG6</f>
        <v>0.701</v>
      </c>
      <c r="AJ7" s="23" t="n">
        <f aca="false">①和牛去勢!AH6</f>
        <v>0.646</v>
      </c>
    </row>
    <row r="8" s="213" customFormat="true" ht="16.5" hidden="true" customHeight="true" outlineLevel="0" collapsed="false">
      <c r="C8" s="194"/>
      <c r="D8" s="194"/>
      <c r="E8" s="194"/>
      <c r="F8" s="194"/>
      <c r="G8" s="194"/>
      <c r="H8" s="194"/>
      <c r="I8" s="194"/>
      <c r="J8" s="195"/>
      <c r="K8" s="194"/>
      <c r="L8" s="194"/>
      <c r="M8" s="23" t="str">
        <f aca="false">①和牛去勢!K7</f>
        <v>必要ＴＤＮ(kg)</v>
      </c>
      <c r="N8" s="23" t="n">
        <f aca="false">①和牛去勢!L7</f>
        <v>4.46</v>
      </c>
      <c r="O8" s="14" t="n">
        <f aca="false">①和牛去勢!M7</f>
        <v>4.46</v>
      </c>
      <c r="P8" s="235" t="n">
        <f aca="false">①和牛去勢!N7</f>
        <v>4.46</v>
      </c>
      <c r="Q8" s="23" t="n">
        <f aca="false">①和牛去勢!O7</f>
        <v>5.09</v>
      </c>
      <c r="R8" s="23" t="n">
        <f aca="false">①和牛去勢!P7</f>
        <v>5.92</v>
      </c>
      <c r="S8" s="23" t="n">
        <f aca="false">①和牛去勢!Q7</f>
        <v>6.41</v>
      </c>
      <c r="T8" s="23" t="n">
        <f aca="false">①和牛去勢!R7</f>
        <v>6.84</v>
      </c>
      <c r="U8" s="23" t="n">
        <f aca="false">①和牛去勢!S7</f>
        <v>6.84</v>
      </c>
      <c r="V8" s="23" t="n">
        <f aca="false">①和牛去勢!T7</f>
        <v>6.89</v>
      </c>
      <c r="W8" s="23" t="n">
        <f aca="false">①和牛去勢!U7</f>
        <v>6.88</v>
      </c>
      <c r="X8" s="23" t="n">
        <f aca="false">①和牛去勢!V7</f>
        <v>6.83</v>
      </c>
      <c r="Y8" s="23" t="n">
        <f aca="false">①和牛去勢!W7</f>
        <v>6.83</v>
      </c>
      <c r="Z8" s="23" t="n">
        <f aca="false">①和牛去勢!X7</f>
        <v>6.73</v>
      </c>
      <c r="AA8" s="23" t="n">
        <f aca="false">①和牛去勢!Y7</f>
        <v>6.73</v>
      </c>
      <c r="AB8" s="23" t="n">
        <f aca="false">①和牛去勢!Z7</f>
        <v>6.62</v>
      </c>
      <c r="AC8" s="23" t="n">
        <f aca="false">①和牛去勢!AA7</f>
        <v>6.62</v>
      </c>
      <c r="AD8" s="23" t="n">
        <f aca="false">①和牛去勢!AB7</f>
        <v>6.17</v>
      </c>
      <c r="AE8" s="23" t="n">
        <f aca="false">①和牛去勢!AC7</f>
        <v>6.17</v>
      </c>
      <c r="AF8" s="23" t="n">
        <f aca="false">①和牛去勢!AD7</f>
        <v>6.03</v>
      </c>
      <c r="AG8" s="23" t="n">
        <f aca="false">①和牛去勢!AE7</f>
        <v>6.03</v>
      </c>
      <c r="AH8" s="23" t="n">
        <f aca="false">①和牛去勢!AF7</f>
        <v>6.03</v>
      </c>
      <c r="AI8" s="23" t="n">
        <f aca="false">①和牛去勢!AG7</f>
        <v>6.03</v>
      </c>
      <c r="AJ8" s="23" t="n">
        <f aca="false">①和牛去勢!AH7</f>
        <v>5.6</v>
      </c>
    </row>
    <row r="9" customFormat="false" ht="16.5" hidden="true" customHeight="true" outlineLevel="0" collapsed="false">
      <c r="M9" s="23" t="str">
        <f aca="false">①和牛去勢!K8</f>
        <v>必要Ca(g)</v>
      </c>
      <c r="N9" s="23" t="n">
        <f aca="false">①和牛去勢!L8</f>
        <v>38</v>
      </c>
      <c r="O9" s="14" t="n">
        <f aca="false">①和牛去勢!M8</f>
        <v>38</v>
      </c>
      <c r="P9" s="235" t="n">
        <f aca="false">①和牛去勢!N8</f>
        <v>38</v>
      </c>
      <c r="Q9" s="23" t="n">
        <f aca="false">①和牛去勢!O8</f>
        <v>38</v>
      </c>
      <c r="R9" s="23" t="n">
        <f aca="false">①和牛去勢!P8</f>
        <v>40</v>
      </c>
      <c r="S9" s="23" t="n">
        <f aca="false">①和牛去勢!Q8</f>
        <v>39</v>
      </c>
      <c r="T9" s="23" t="n">
        <f aca="false">①和牛去勢!R8</f>
        <v>39</v>
      </c>
      <c r="U9" s="23" t="n">
        <f aca="false">①和牛去勢!S8</f>
        <v>39</v>
      </c>
      <c r="V9" s="23" t="n">
        <f aca="false">①和牛去勢!T8</f>
        <v>36</v>
      </c>
      <c r="W9" s="23" t="n">
        <f aca="false">①和牛去勢!U8</f>
        <v>34</v>
      </c>
      <c r="X9" s="23" t="n">
        <f aca="false">①和牛去勢!V8</f>
        <v>32</v>
      </c>
      <c r="Y9" s="23" t="n">
        <f aca="false">①和牛去勢!W8</f>
        <v>32</v>
      </c>
      <c r="Z9" s="23" t="n">
        <f aca="false">①和牛去勢!X8</f>
        <v>31</v>
      </c>
      <c r="AA9" s="23" t="n">
        <f aca="false">①和牛去勢!Y8</f>
        <v>31</v>
      </c>
      <c r="AB9" s="23" t="n">
        <f aca="false">①和牛去勢!Z8</f>
        <v>29</v>
      </c>
      <c r="AC9" s="23" t="n">
        <f aca="false">①和牛去勢!AA8</f>
        <v>29</v>
      </c>
      <c r="AD9" s="23" t="n">
        <f aca="false">①和牛去勢!AB8</f>
        <v>28</v>
      </c>
      <c r="AE9" s="23" t="n">
        <f aca="false">①和牛去勢!AC8</f>
        <v>28</v>
      </c>
      <c r="AF9" s="23" t="n">
        <f aca="false">①和牛去勢!AD8</f>
        <v>27</v>
      </c>
      <c r="AG9" s="23" t="n">
        <f aca="false">①和牛去勢!AE8</f>
        <v>27</v>
      </c>
      <c r="AH9" s="23" t="n">
        <f aca="false">①和牛去勢!AF8</f>
        <v>27</v>
      </c>
      <c r="AI9" s="23" t="n">
        <f aca="false">①和牛去勢!AG8</f>
        <v>27</v>
      </c>
      <c r="AJ9" s="23" t="n">
        <f aca="false">①和牛去勢!AH8</f>
        <v>27</v>
      </c>
    </row>
    <row r="10" customFormat="false" ht="16.5" hidden="true" customHeight="true" outlineLevel="0" collapsed="false">
      <c r="M10" s="23" t="str">
        <f aca="false">①和牛去勢!K9</f>
        <v>必要P(g)</v>
      </c>
      <c r="N10" s="48" t="n">
        <f aca="false">①和牛去勢!L9</f>
        <v>17</v>
      </c>
      <c r="O10" s="208" t="n">
        <f aca="false">①和牛去勢!M9</f>
        <v>17</v>
      </c>
      <c r="P10" s="209" t="n">
        <f aca="false">①和牛去勢!N9</f>
        <v>17</v>
      </c>
      <c r="Q10" s="48" t="n">
        <f aca="false">①和牛去勢!O9</f>
        <v>18</v>
      </c>
      <c r="R10" s="48" t="n">
        <f aca="false">①和牛去勢!P9</f>
        <v>20</v>
      </c>
      <c r="S10" s="48" t="n">
        <f aca="false">①和牛去勢!Q9</f>
        <v>21</v>
      </c>
      <c r="T10" s="48" t="n">
        <f aca="false">①和牛去勢!R9</f>
        <v>22</v>
      </c>
      <c r="U10" s="48" t="n">
        <f aca="false">①和牛去勢!S9</f>
        <v>22</v>
      </c>
      <c r="V10" s="48" t="n">
        <f aca="false">①和牛去勢!T9</f>
        <v>22</v>
      </c>
      <c r="W10" s="48" t="n">
        <f aca="false">①和牛去勢!U9</f>
        <v>23</v>
      </c>
      <c r="X10" s="48" t="n">
        <f aca="false">①和牛去勢!V9</f>
        <v>23</v>
      </c>
      <c r="Y10" s="48" t="n">
        <f aca="false">①和牛去勢!W9</f>
        <v>23</v>
      </c>
      <c r="Z10" s="48" t="n">
        <f aca="false">①和牛去勢!X9</f>
        <v>24</v>
      </c>
      <c r="AA10" s="48" t="n">
        <f aca="false">①和牛去勢!Y9</f>
        <v>24</v>
      </c>
      <c r="AB10" s="48" t="n">
        <f aca="false">①和牛去勢!Z9</f>
        <v>24</v>
      </c>
      <c r="AC10" s="48" t="n">
        <f aca="false">①和牛去勢!AA9</f>
        <v>24</v>
      </c>
      <c r="AD10" s="48" t="n">
        <f aca="false">①和牛去勢!AB9</f>
        <v>25</v>
      </c>
      <c r="AE10" s="48" t="n">
        <f aca="false">①和牛去勢!AC9</f>
        <v>25</v>
      </c>
      <c r="AF10" s="48" t="n">
        <f aca="false">①和牛去勢!AD9</f>
        <v>26</v>
      </c>
      <c r="AG10" s="48" t="n">
        <f aca="false">①和牛去勢!AE9</f>
        <v>26</v>
      </c>
      <c r="AH10" s="48" t="n">
        <f aca="false">①和牛去勢!AF9</f>
        <v>26</v>
      </c>
      <c r="AI10" s="48" t="n">
        <f aca="false">①和牛去勢!AG9</f>
        <v>26</v>
      </c>
      <c r="AJ10" s="48" t="n">
        <f aca="false">①和牛去勢!AH9</f>
        <v>27</v>
      </c>
    </row>
    <row r="11" customFormat="false" ht="18" hidden="false" customHeight="true" outlineLevel="0" collapsed="false">
      <c r="M11" s="23" t="str">
        <f aca="false">①和牛去勢!K10</f>
        <v>給与ＣＰ(kg)</v>
      </c>
      <c r="N11" s="214" t="n">
        <f aca="false">⑤乳・F1去勢!L10</f>
        <v>0.822</v>
      </c>
      <c r="O11" s="215" t="n">
        <f aca="false">⑤乳・F1去勢!M10</f>
        <v>0.9405</v>
      </c>
      <c r="P11" s="216" t="n">
        <f aca="false">⑤乳・F1去勢!N10</f>
        <v>1.0465</v>
      </c>
      <c r="Q11" s="214" t="n">
        <f aca="false">⑤乳・F1去勢!O10</f>
        <v>1.1065</v>
      </c>
      <c r="R11" s="214" t="n">
        <f aca="false">⑤乳・F1去勢!P10</f>
        <v>1.1665</v>
      </c>
      <c r="S11" s="214" t="n">
        <f aca="false">⑤乳・F1去勢!Q10</f>
        <v>1.19</v>
      </c>
      <c r="T11" s="214" t="n">
        <f aca="false">⑤乳・F1去勢!R10</f>
        <v>1.2735</v>
      </c>
      <c r="U11" s="214" t="n">
        <f aca="false">⑤乳・F1去勢!S10</f>
        <v>1.252</v>
      </c>
      <c r="V11" s="214" t="n">
        <f aca="false">⑤乳・F1去勢!T10</f>
        <v>1.3485</v>
      </c>
      <c r="W11" s="214" t="n">
        <f aca="false">⑤乳・F1去勢!U10</f>
        <v>1.326</v>
      </c>
      <c r="X11" s="214" t="n">
        <f aca="false">⑤乳・F1去勢!V10</f>
        <v>1.299</v>
      </c>
      <c r="Y11" s="214" t="n">
        <f aca="false">⑤乳・F1去勢!W10</f>
        <v>1.319</v>
      </c>
      <c r="Z11" s="214" t="n">
        <f aca="false">⑤乳・F1去勢!X10</f>
        <v>1.4055</v>
      </c>
      <c r="AA11" s="214" t="n">
        <f aca="false">⑤乳・F1去勢!Y10</f>
        <v>1.3655</v>
      </c>
      <c r="AB11" s="214" t="n">
        <f aca="false">⑤乳・F1去勢!Z10</f>
        <v>1.3205</v>
      </c>
      <c r="AC11" s="214" t="n">
        <f aca="false">⑤乳・F1去勢!AA10</f>
        <v>1.3005</v>
      </c>
      <c r="AD11" s="214" t="n">
        <f aca="false">⑤乳・F1去勢!AB10</f>
        <v>1.387</v>
      </c>
      <c r="AE11" s="214" t="n">
        <f aca="false">⑤乳・F1去勢!AC10</f>
        <v>1.312</v>
      </c>
      <c r="AF11" s="214" t="n">
        <f aca="false">⑤乳・F1去勢!AD10</f>
        <v>1.312</v>
      </c>
      <c r="AG11" s="214" t="n">
        <f aca="false">⑤乳・F1去勢!AE10</f>
        <v>1.312</v>
      </c>
      <c r="AH11" s="214" t="n">
        <f aca="false">⑤乳・F1去勢!AF10</f>
        <v>1.312</v>
      </c>
      <c r="AI11" s="214" t="n">
        <f aca="false">⑤乳・F1去勢!AG10</f>
        <v>1.312</v>
      </c>
      <c r="AJ11" s="214" t="n">
        <f aca="false">⑤乳・F1去勢!AH10</f>
        <v>1.312</v>
      </c>
    </row>
    <row r="12" customFormat="false" ht="18" hidden="false" customHeight="true" outlineLevel="0" collapsed="false">
      <c r="M12" s="57" t="str">
        <f aca="false">①和牛去勢!K11</f>
        <v>ＣＰ％</v>
      </c>
      <c r="N12" s="218" t="n">
        <f aca="false">⑤乳・F1去勢!L11</f>
        <v>101.85873605948</v>
      </c>
      <c r="O12" s="219" t="n">
        <f aca="false">⑤乳・F1去勢!M11</f>
        <v>92.5688976377953</v>
      </c>
      <c r="P12" s="220" t="n">
        <f aca="false">⑤乳・F1去勢!N11</f>
        <v>103.001968503937</v>
      </c>
      <c r="Q12" s="218" t="n">
        <f aca="false">⑤乳・F1去勢!O11</f>
        <v>105.885167464115</v>
      </c>
      <c r="R12" s="218" t="n">
        <f aca="false">⑤乳・F1去勢!P11</f>
        <v>109.222846441948</v>
      </c>
      <c r="S12" s="218" t="n">
        <f aca="false">⑤乳・F1去勢!Q11</f>
        <v>111.423220973783</v>
      </c>
      <c r="T12" s="218" t="n">
        <f aca="false">⑤乳・F1去勢!R11</f>
        <v>117.265193370166</v>
      </c>
      <c r="U12" s="218" t="n">
        <f aca="false">⑤乳・F1去勢!S11</f>
        <v>113.921747042766</v>
      </c>
      <c r="V12" s="218" t="n">
        <f aca="false">⑤乳・F1去勢!T11</f>
        <v>121.596032461677</v>
      </c>
      <c r="W12" s="218" t="n">
        <f aca="false">⑤乳・F1去勢!U11</f>
        <v>128.73786407767</v>
      </c>
      <c r="X12" s="218" t="n">
        <f aca="false">⑤乳・F1去勢!V11</f>
        <v>126.116504854369</v>
      </c>
      <c r="Y12" s="218" t="n">
        <f aca="false">⑤乳・F1去勢!W11</f>
        <v>127.193828351013</v>
      </c>
      <c r="Z12" s="218" t="n">
        <f aca="false">⑤乳・F1去勢!X11</f>
        <v>134.884836852207</v>
      </c>
      <c r="AA12" s="218" t="n">
        <f aca="false">⑤乳・F1去勢!Y11</f>
        <v>130.66985645933</v>
      </c>
      <c r="AB12" s="218" t="n">
        <f aca="false">⑤乳・F1去勢!Z11</f>
        <v>126.363636363636</v>
      </c>
      <c r="AC12" s="218" t="n">
        <f aca="false">⑤乳・F1去勢!AA11</f>
        <v>133.796296296296</v>
      </c>
      <c r="AD12" s="218" t="n">
        <f aca="false">⑤乳・F1去勢!AB11</f>
        <v>142.25641025641</v>
      </c>
      <c r="AE12" s="218" t="n">
        <f aca="false">⑤乳・F1去勢!AC11</f>
        <v>134.564102564103</v>
      </c>
      <c r="AF12" s="218" t="n">
        <f aca="false">⑤乳・F1去勢!AD11</f>
        <v>144.493392070485</v>
      </c>
      <c r="AG12" s="218" t="n">
        <f aca="false">⑤乳・F1去勢!AE11</f>
        <v>144.493392070485</v>
      </c>
      <c r="AH12" s="218" t="n">
        <f aca="false">⑤乳・F1去勢!AF11</f>
        <v>144.493392070485</v>
      </c>
      <c r="AI12" s="218" t="n">
        <f aca="false">⑤乳・F1去勢!AG11</f>
        <v>144.493392070485</v>
      </c>
      <c r="AJ12" s="218" t="n">
        <f aca="false">⑤乳・F1去勢!AH11</f>
        <v>144.493392070485</v>
      </c>
    </row>
    <row r="13" customFormat="false" ht="18" hidden="false" customHeight="true" outlineLevel="0" collapsed="false">
      <c r="M13" s="23" t="str">
        <f aca="false">①和牛去勢!K12</f>
        <v>給与ＴＤＮ(kg)</v>
      </c>
      <c r="N13" s="221" t="n">
        <f aca="false">⑤乳・F1去勢!L12</f>
        <v>3.594</v>
      </c>
      <c r="O13" s="222" t="n">
        <f aca="false">⑤乳・F1去勢!M12</f>
        <v>4.186</v>
      </c>
      <c r="P13" s="223" t="n">
        <f aca="false">⑤乳・F1去勢!N12</f>
        <v>4.4413</v>
      </c>
      <c r="Q13" s="221" t="n">
        <f aca="false">⑤乳・F1去勢!O12</f>
        <v>4.8088</v>
      </c>
      <c r="R13" s="221" t="n">
        <f aca="false">⑤乳・F1去勢!P12</f>
        <v>5.1763</v>
      </c>
      <c r="S13" s="221" t="n">
        <f aca="false">⑤乳・F1去勢!Q12</f>
        <v>5.3648</v>
      </c>
      <c r="T13" s="221" t="n">
        <f aca="false">⑤乳・F1去勢!R12</f>
        <v>5.9208</v>
      </c>
      <c r="U13" s="221" t="n">
        <f aca="false">⑤乳・F1去勢!S12</f>
        <v>6.3553</v>
      </c>
      <c r="V13" s="221" t="n">
        <f aca="false">⑤乳・F1去勢!T12</f>
        <v>6.9018</v>
      </c>
      <c r="W13" s="221" t="n">
        <f aca="false">⑤乳・F1去勢!U12</f>
        <v>7.395</v>
      </c>
      <c r="X13" s="221" t="n">
        <f aca="false">⑤乳・F1去勢!V12</f>
        <v>7.6094</v>
      </c>
      <c r="Y13" s="221" t="n">
        <f aca="false">⑤乳・F1去勢!W12</f>
        <v>8.2008</v>
      </c>
      <c r="Z13" s="221" t="n">
        <f aca="false">⑤乳・F1去勢!X12</f>
        <v>8.7573</v>
      </c>
      <c r="AA13" s="221" t="n">
        <f aca="false">⑤乳・F1去勢!Y12</f>
        <v>8.7973</v>
      </c>
      <c r="AB13" s="221" t="n">
        <f aca="false">⑤乳・F1去勢!Z12</f>
        <v>8.7205</v>
      </c>
      <c r="AC13" s="221" t="n">
        <f aca="false">⑤乳・F1去勢!AA12</f>
        <v>8.7405</v>
      </c>
      <c r="AD13" s="221" t="n">
        <f aca="false">⑤乳・F1去勢!AB12</f>
        <v>9.297</v>
      </c>
      <c r="AE13" s="221" t="n">
        <f aca="false">⑤乳・F1去勢!AC12</f>
        <v>8.9445</v>
      </c>
      <c r="AF13" s="221" t="n">
        <f aca="false">⑤乳・F1去勢!AD12</f>
        <v>8.9445</v>
      </c>
      <c r="AG13" s="221" t="n">
        <f aca="false">⑤乳・F1去勢!AE12</f>
        <v>8.9445</v>
      </c>
      <c r="AH13" s="221" t="n">
        <f aca="false">⑤乳・F1去勢!AF12</f>
        <v>8.9445</v>
      </c>
      <c r="AI13" s="221" t="n">
        <f aca="false">⑤乳・F1去勢!AG12</f>
        <v>8.9445</v>
      </c>
      <c r="AJ13" s="221" t="n">
        <f aca="false">⑤乳・F1去勢!AH12</f>
        <v>8.9445</v>
      </c>
    </row>
    <row r="14" customFormat="false" ht="18" hidden="false" customHeight="true" outlineLevel="0" collapsed="false">
      <c r="M14" s="57" t="str">
        <f aca="false">①和牛去勢!K13</f>
        <v>ＴＤＮ％</v>
      </c>
      <c r="N14" s="218" t="n">
        <f aca="false">⑤乳・F1去勢!L13</f>
        <v>115.56270096463</v>
      </c>
      <c r="O14" s="219" t="n">
        <f aca="false">⑤乳・F1去勢!M13</f>
        <v>101.35593220339</v>
      </c>
      <c r="P14" s="220" t="n">
        <f aca="false">⑤乳・F1去勢!N13</f>
        <v>107.537530266344</v>
      </c>
      <c r="Q14" s="218" t="n">
        <f aca="false">⑤乳・F1去勢!O13</f>
        <v>99.3553719008264</v>
      </c>
      <c r="R14" s="218" t="n">
        <f aca="false">⑤乳・F1去勢!P13</f>
        <v>94.2859744990892</v>
      </c>
      <c r="S14" s="218" t="n">
        <f aca="false">⑤乳・F1去勢!Q13</f>
        <v>97.7194899817851</v>
      </c>
      <c r="T14" s="218" t="n">
        <f aca="false">⑤乳・F1去勢!R13</f>
        <v>96.9034369885434</v>
      </c>
      <c r="U14" s="218" t="n">
        <f aca="false">⑤乳・F1去勢!S13</f>
        <v>94.855223880597</v>
      </c>
      <c r="V14" s="218" t="n">
        <f aca="false">⑤乳・F1去勢!T13</f>
        <v>95.0661157024793</v>
      </c>
      <c r="W14" s="218" t="n">
        <f aca="false">⑤乳・F1去勢!U13</f>
        <v>101.859504132231</v>
      </c>
      <c r="X14" s="218" t="n">
        <f aca="false">⑤乳・F1去勢!V13</f>
        <v>104.812672176309</v>
      </c>
      <c r="Y14" s="218" t="n">
        <f aca="false">⑤乳・F1去勢!W13</f>
        <v>105.953488372093</v>
      </c>
      <c r="Z14" s="218" t="n">
        <f aca="false">⑤乳・F1去勢!X13</f>
        <v>106.796341463415</v>
      </c>
      <c r="AA14" s="218" t="n">
        <f aca="false">⑤乳・F1去勢!Y13</f>
        <v>101.70289017341</v>
      </c>
      <c r="AB14" s="218" t="n">
        <f aca="false">⑤乳・F1去勢!Z13</f>
        <v>100.815028901734</v>
      </c>
      <c r="AC14" s="218" t="n">
        <f aca="false">⑤乳・F1去勢!AA13</f>
        <v>103.929845422117</v>
      </c>
      <c r="AD14" s="218" t="n">
        <f aca="false">⑤乳・F1去勢!AB13</f>
        <v>105.647727272727</v>
      </c>
      <c r="AE14" s="218" t="n">
        <f aca="false">⑤乳・F1去勢!AC13</f>
        <v>101.642045454545</v>
      </c>
      <c r="AF14" s="218" t="n">
        <f aca="false">⑤乳・F1去勢!AD13</f>
        <v>106.103202846975</v>
      </c>
      <c r="AG14" s="218" t="n">
        <f aca="false">⑤乳・F1去勢!AE13</f>
        <v>106.103202846975</v>
      </c>
      <c r="AH14" s="218" t="n">
        <f aca="false">⑤乳・F1去勢!AF13</f>
        <v>106.103202846975</v>
      </c>
      <c r="AI14" s="218" t="n">
        <f aca="false">⑤乳・F1去勢!AG13</f>
        <v>106.103202846975</v>
      </c>
      <c r="AJ14" s="218" t="n">
        <f aca="false">⑤乳・F1去勢!AH13</f>
        <v>106.103202846975</v>
      </c>
    </row>
    <row r="15" customFormat="false" ht="18" hidden="false" customHeight="true" outlineLevel="0" collapsed="false">
      <c r="M15" s="23" t="str">
        <f aca="false">①和牛去勢!K14</f>
        <v>給与DM（kg）</v>
      </c>
      <c r="N15" s="221" t="n">
        <f aca="false">⑤乳・F1去勢!L14</f>
        <v>5.262</v>
      </c>
      <c r="O15" s="222" t="n">
        <f aca="false">⑤乳・F1去勢!M14</f>
        <v>6.1415</v>
      </c>
      <c r="P15" s="223" t="n">
        <f aca="false">⑤乳・F1去勢!N14</f>
        <v>6.4216</v>
      </c>
      <c r="Q15" s="221" t="n">
        <f aca="false">⑤乳・F1去勢!O14</f>
        <v>6.8566</v>
      </c>
      <c r="R15" s="221" t="n">
        <f aca="false">⑤乳・F1去勢!P14</f>
        <v>7.2916</v>
      </c>
      <c r="S15" s="221" t="n">
        <f aca="false">⑤乳・F1去勢!Q14</f>
        <v>7.7306</v>
      </c>
      <c r="T15" s="221" t="n">
        <f aca="false">⑤乳・F1去勢!R14</f>
        <v>8.6046</v>
      </c>
      <c r="U15" s="221" t="n">
        <f aca="false">⑤乳・F1去勢!S14</f>
        <v>8.9986</v>
      </c>
      <c r="V15" s="221" t="n">
        <f aca="false">⑤乳・F1去勢!T14</f>
        <v>9.4296</v>
      </c>
      <c r="W15" s="221" t="n">
        <f aca="false">⑤乳・F1去勢!U14</f>
        <v>10.035</v>
      </c>
      <c r="X15" s="221" t="n">
        <f aca="false">⑤乳・F1去勢!V14</f>
        <v>9.8506</v>
      </c>
      <c r="Y15" s="221" t="n">
        <f aca="false">⑤乳・F1去勢!W14</f>
        <v>10.5442</v>
      </c>
      <c r="Z15" s="221" t="n">
        <f aca="false">⑤乳・F1去勢!X14</f>
        <v>10.9752</v>
      </c>
      <c r="AA15" s="221" t="n">
        <f aca="false">⑤乳・F1去勢!Y14</f>
        <v>10.9752</v>
      </c>
      <c r="AB15" s="221" t="n">
        <f aca="false">⑤乳・F1去勢!Z14</f>
        <v>10.887</v>
      </c>
      <c r="AC15" s="221" t="n">
        <f aca="false">⑤乳・F1去勢!AA14</f>
        <v>10.887</v>
      </c>
      <c r="AD15" s="221" t="n">
        <f aca="false">⑤乳・F1去勢!AB14</f>
        <v>11.318</v>
      </c>
      <c r="AE15" s="221" t="n">
        <f aca="false">⑤乳・F1去勢!AC14</f>
        <v>10.883</v>
      </c>
      <c r="AF15" s="221" t="n">
        <f aca="false">⑤乳・F1去勢!AD14</f>
        <v>10.883</v>
      </c>
      <c r="AG15" s="221" t="n">
        <f aca="false">⑤乳・F1去勢!AE14</f>
        <v>10.883</v>
      </c>
      <c r="AH15" s="221" t="n">
        <f aca="false">⑤乳・F1去勢!AF14</f>
        <v>10.883</v>
      </c>
      <c r="AI15" s="221" t="n">
        <f aca="false">⑤乳・F1去勢!AG14</f>
        <v>10.883</v>
      </c>
      <c r="AJ15" s="221" t="n">
        <f aca="false">⑤乳・F1去勢!AH14</f>
        <v>10.883</v>
      </c>
    </row>
    <row r="16" customFormat="false" ht="18" hidden="false" customHeight="true" outlineLevel="0" collapsed="false">
      <c r="M16" s="57" t="str">
        <f aca="false">①和牛去勢!K15</f>
        <v>DM%</v>
      </c>
      <c r="N16" s="218" t="n">
        <f aca="false">⑤乳・F1去勢!L15</f>
        <v>124.397163120567</v>
      </c>
      <c r="O16" s="219" t="n">
        <f aca="false">⑤乳・F1去勢!M15</f>
        <v>106.254325259516</v>
      </c>
      <c r="P16" s="220" t="n">
        <f aca="false">⑤乳・F1去勢!N15</f>
        <v>111.100346020761</v>
      </c>
      <c r="Q16" s="218" t="n">
        <f aca="false">⑤乳・F1去勢!O15</f>
        <v>102.951951951952</v>
      </c>
      <c r="R16" s="218" t="n">
        <f aca="false">⑤乳・F1去勢!P15</f>
        <v>97.8738255033557</v>
      </c>
      <c r="S16" s="218" t="n">
        <f aca="false">⑤乳・F1去勢!Q15</f>
        <v>103.76644295302</v>
      </c>
      <c r="T16" s="218" t="n">
        <f aca="false">⑤乳・F1去勢!R15</f>
        <v>105.448529411765</v>
      </c>
      <c r="U16" s="218" t="n">
        <f aca="false">⑤乳・F1去勢!S15</f>
        <v>102.256818181818</v>
      </c>
      <c r="V16" s="218" t="n">
        <f aca="false">⑤乳・F1去勢!T15</f>
        <v>100.421725239617</v>
      </c>
      <c r="W16" s="218" t="n">
        <f aca="false">⑤乳・F1去勢!U15</f>
        <v>106.07822410148</v>
      </c>
      <c r="X16" s="218" t="n">
        <f aca="false">⑤乳・F1去勢!V15</f>
        <v>104.128964059197</v>
      </c>
      <c r="Y16" s="218" t="n">
        <f aca="false">⑤乳・F1去勢!W15</f>
        <v>106.07847082495</v>
      </c>
      <c r="Z16" s="218" t="n">
        <f aca="false">⑤乳・F1去勢!X15</f>
        <v>105.734104046243</v>
      </c>
      <c r="AA16" s="218" t="n">
        <f aca="false">⑤乳・F1去勢!Y15</f>
        <v>101.810760667904</v>
      </c>
      <c r="AB16" s="218" t="n">
        <f aca="false">⑤乳・F1去勢!Z15</f>
        <v>100.992578849722</v>
      </c>
      <c r="AC16" s="218" t="n">
        <f aca="false">⑤乳・F1去勢!AA15</f>
        <v>102.999053926206</v>
      </c>
      <c r="AD16" s="218" t="n">
        <f aca="false">⑤乳・F1去勢!AB15</f>
        <v>103.739688359303</v>
      </c>
      <c r="AE16" s="218" t="n">
        <f aca="false">⑤乳・F1去勢!AC15</f>
        <v>99.7525206232814</v>
      </c>
      <c r="AF16" s="218" t="n">
        <f aca="false">⑤乳・F1去勢!AD15</f>
        <v>102.961210974456</v>
      </c>
      <c r="AG16" s="218" t="n">
        <f aca="false">⑤乳・F1去勢!AE15</f>
        <v>102.961210974456</v>
      </c>
      <c r="AH16" s="218" t="n">
        <f aca="false">⑤乳・F1去勢!AF15</f>
        <v>102.961210974456</v>
      </c>
      <c r="AI16" s="218" t="n">
        <f aca="false">⑤乳・F1去勢!AG15</f>
        <v>102.961210974456</v>
      </c>
      <c r="AJ16" s="218" t="n">
        <f aca="false">⑤乳・F1去勢!AH15</f>
        <v>102.961210974456</v>
      </c>
    </row>
    <row r="17" customFormat="false" ht="18" hidden="false" customHeight="true" outlineLevel="0" collapsed="false">
      <c r="M17" s="23" t="str">
        <f aca="false">①和牛去勢!K16</f>
        <v>給与Ca（g）</v>
      </c>
      <c r="N17" s="224" t="n">
        <f aca="false">⑤乳・F1去勢!L16</f>
        <v>37.5</v>
      </c>
      <c r="O17" s="225" t="n">
        <f aca="false">⑤乳・F1去勢!M16</f>
        <v>41.8</v>
      </c>
      <c r="P17" s="226" t="n">
        <f aca="false">⑤乳・F1去勢!N16</f>
        <v>38.04</v>
      </c>
      <c r="Q17" s="224" t="n">
        <f aca="false">⑤乳・F1去勢!O16</f>
        <v>40.54</v>
      </c>
      <c r="R17" s="224" t="n">
        <f aca="false">⑤乳・F1去勢!P16</f>
        <v>43.04</v>
      </c>
      <c r="S17" s="224" t="n">
        <f aca="false">⑤乳・F1去勢!Q16</f>
        <v>44.34</v>
      </c>
      <c r="T17" s="224" t="n">
        <f aca="false">⑤乳・F1去勢!R16</f>
        <v>48.14</v>
      </c>
      <c r="U17" s="224" t="n">
        <f aca="false">⑤乳・F1去勢!S16</f>
        <v>41.74</v>
      </c>
      <c r="V17" s="224" t="n">
        <f aca="false">⑤乳・F1去勢!T16</f>
        <v>45.44</v>
      </c>
      <c r="W17" s="224" t="n">
        <f aca="false">⑤乳・F1去勢!U16</f>
        <v>49.45</v>
      </c>
      <c r="X17" s="224" t="n">
        <f aca="false">⑤乳・F1去勢!V16</f>
        <v>48.19</v>
      </c>
      <c r="Y17" s="224" t="n">
        <f aca="false">⑤乳・F1去勢!W16</f>
        <v>49.53</v>
      </c>
      <c r="Z17" s="224" t="n">
        <f aca="false">⑤乳・F1去勢!X16</f>
        <v>50.23</v>
      </c>
      <c r="AA17" s="224" t="n">
        <f aca="false">⑤乳・F1去勢!Y16</f>
        <v>38.23</v>
      </c>
      <c r="AB17" s="224" t="n">
        <f aca="false">⑤乳・F1去勢!Z16</f>
        <v>37.9</v>
      </c>
      <c r="AC17" s="224" t="n">
        <f aca="false">⑤乳・F1去勢!AA16</f>
        <v>31.9</v>
      </c>
      <c r="AD17" s="224" t="n">
        <f aca="false">⑤乳・F1去勢!AB16</f>
        <v>32.6</v>
      </c>
      <c r="AE17" s="224" t="n">
        <f aca="false">⑤乳・F1去勢!AC16</f>
        <v>25.6</v>
      </c>
      <c r="AF17" s="224" t="n">
        <f aca="false">⑤乳・F1去勢!AD16</f>
        <v>25.6</v>
      </c>
      <c r="AG17" s="224" t="n">
        <f aca="false">⑤乳・F1去勢!AE16</f>
        <v>25.6</v>
      </c>
      <c r="AH17" s="224" t="n">
        <f aca="false">⑤乳・F1去勢!AF16</f>
        <v>25.6</v>
      </c>
      <c r="AI17" s="224" t="n">
        <f aca="false">⑤乳・F1去勢!AG16</f>
        <v>25.6</v>
      </c>
      <c r="AJ17" s="224" t="n">
        <f aca="false">⑤乳・F1去勢!AH16</f>
        <v>25.6</v>
      </c>
    </row>
    <row r="18" customFormat="false" ht="18" hidden="false" customHeight="true" outlineLevel="0" collapsed="false">
      <c r="M18" s="227" t="str">
        <f aca="false">①和牛去勢!K17</f>
        <v>Ca%</v>
      </c>
      <c r="N18" s="228" t="n">
        <f aca="false">⑤乳・F1去勢!L17</f>
        <v>93.75</v>
      </c>
      <c r="O18" s="229" t="n">
        <f aca="false">⑤乳・F1去勢!M17</f>
        <v>95</v>
      </c>
      <c r="P18" s="230" t="n">
        <f aca="false">⑤乳・F1去勢!N17</f>
        <v>86.4545454545455</v>
      </c>
      <c r="Q18" s="228" t="n">
        <f aca="false">⑤乳・F1去勢!O17</f>
        <v>94.2790697674419</v>
      </c>
      <c r="R18" s="228" t="n">
        <f aca="false">⑤乳・F1去勢!P17</f>
        <v>102.47619047619</v>
      </c>
      <c r="S18" s="228" t="n">
        <f aca="false">⑤乳・F1去勢!Q17</f>
        <v>105.571428571429</v>
      </c>
      <c r="T18" s="228" t="n">
        <f aca="false">⑤乳・F1去勢!R17</f>
        <v>117.414634146341</v>
      </c>
      <c r="U18" s="228" t="n">
        <f aca="false">⑤乳・F1去勢!S17</f>
        <v>104.35</v>
      </c>
      <c r="V18" s="228" t="n">
        <f aca="false">⑤乳・F1去勢!T17</f>
        <v>113.6</v>
      </c>
      <c r="W18" s="228" t="n">
        <f aca="false">⑤乳・F1去勢!U17</f>
        <v>137.361111111111</v>
      </c>
      <c r="X18" s="228" t="n">
        <f aca="false">⑤乳・F1去勢!V17</f>
        <v>133.861111111111</v>
      </c>
      <c r="Y18" s="228" t="n">
        <f aca="false">⑤乳・F1去勢!W17</f>
        <v>141.514285714286</v>
      </c>
      <c r="Z18" s="228" t="n">
        <f aca="false">⑤乳・F1去勢!X17</f>
        <v>143.514285714286</v>
      </c>
      <c r="AA18" s="228" t="n">
        <f aca="false">⑤乳・F1去勢!Y17</f>
        <v>112.441176470588</v>
      </c>
      <c r="AB18" s="228" t="n">
        <f aca="false">⑤乳・F1去勢!Z17</f>
        <v>111.470588235294</v>
      </c>
      <c r="AC18" s="228" t="n">
        <f aca="false">⑤乳・F1去勢!AA17</f>
        <v>99.6875</v>
      </c>
      <c r="AD18" s="228" t="n">
        <f aca="false">⑤乳・F1去勢!AB17</f>
        <v>101.875</v>
      </c>
      <c r="AE18" s="228" t="n">
        <f aca="false">⑤乳・F1去勢!AC17</f>
        <v>80</v>
      </c>
      <c r="AF18" s="228" t="n">
        <f aca="false">⑤乳・F1去勢!AD17</f>
        <v>85.3333333333333</v>
      </c>
      <c r="AG18" s="228" t="n">
        <f aca="false">⑤乳・F1去勢!AE17</f>
        <v>85.3333333333333</v>
      </c>
      <c r="AH18" s="228" t="n">
        <f aca="false">⑤乳・F1去勢!AF17</f>
        <v>85.3333333333333</v>
      </c>
      <c r="AI18" s="228" t="n">
        <f aca="false">⑤乳・F1去勢!AG17</f>
        <v>85.3333333333333</v>
      </c>
      <c r="AJ18" s="228" t="n">
        <f aca="false">⑤乳・F1去勢!AH17</f>
        <v>85.3333333333333</v>
      </c>
    </row>
    <row r="19" customFormat="false" ht="16.5" hidden="true" customHeight="true" outlineLevel="0" collapsed="false">
      <c r="M19" s="52" t="s">
        <v>31</v>
      </c>
      <c r="N19" s="224" t="n">
        <f aca="false">①和牛去勢!L18</f>
        <v>24.8</v>
      </c>
      <c r="O19" s="225" t="n">
        <f aca="false">①和牛去勢!M18</f>
        <v>24.8</v>
      </c>
      <c r="P19" s="226" t="n">
        <f aca="false">①和牛去勢!N18</f>
        <v>21.7815</v>
      </c>
      <c r="Q19" s="224" t="n">
        <f aca="false">①和牛去勢!O18</f>
        <v>31.7215</v>
      </c>
      <c r="R19" s="224" t="n">
        <f aca="false">①和牛去勢!P18</f>
        <v>31.7215</v>
      </c>
      <c r="S19" s="224" t="n">
        <f aca="false">①和牛去勢!Q18</f>
        <v>32.3215</v>
      </c>
      <c r="T19" s="224" t="n">
        <f aca="false">①和牛去勢!R18</f>
        <v>35.1715</v>
      </c>
      <c r="U19" s="224" t="n">
        <f aca="false">①和牛去勢!S18</f>
        <v>37.8215</v>
      </c>
      <c r="V19" s="224" t="n">
        <f aca="false">①和牛去勢!T18</f>
        <v>40.2215</v>
      </c>
      <c r="W19" s="224" t="n">
        <f aca="false">①和牛去勢!U18</f>
        <v>39.8015</v>
      </c>
      <c r="X19" s="224" t="n">
        <f aca="false">①和牛去勢!V18</f>
        <v>38.8215</v>
      </c>
      <c r="Y19" s="224" t="n">
        <f aca="false">①和牛去勢!W18</f>
        <v>39.0815</v>
      </c>
      <c r="Z19" s="224" t="n">
        <f aca="false">①和牛去勢!X18</f>
        <v>39.9415</v>
      </c>
      <c r="AA19" s="224" t="n">
        <f aca="false">①和牛去勢!Y18</f>
        <v>36.9415</v>
      </c>
      <c r="AB19" s="224" t="n">
        <f aca="false">①和牛去勢!Z18</f>
        <v>34.9515</v>
      </c>
      <c r="AC19" s="224" t="n">
        <f aca="false">①和牛去勢!AA18</f>
        <v>30.0015</v>
      </c>
      <c r="AD19" s="224" t="n">
        <f aca="false">①和牛去勢!AB18</f>
        <v>30.0015</v>
      </c>
      <c r="AE19" s="224" t="n">
        <f aca="false">①和牛去勢!AC18</f>
        <v>30.0015</v>
      </c>
      <c r="AF19" s="224" t="n">
        <f aca="false">①和牛去勢!AD18</f>
        <v>30.0015</v>
      </c>
      <c r="AG19" s="224" t="n">
        <f aca="false">①和牛去勢!AE18</f>
        <v>30.0015</v>
      </c>
      <c r="AH19" s="224" t="n">
        <f aca="false">①和牛去勢!AF18</f>
        <v>30.0015</v>
      </c>
      <c r="AI19" s="224" t="n">
        <f aca="false">①和牛去勢!AG18</f>
        <v>29.5215</v>
      </c>
      <c r="AJ19" s="224" t="n">
        <f aca="false">①和牛去勢!AH18</f>
        <v>29.5215</v>
      </c>
    </row>
    <row r="20" customFormat="false" ht="16.5" hidden="true" customHeight="true" outlineLevel="0" collapsed="false">
      <c r="M20" s="231" t="s">
        <v>32</v>
      </c>
      <c r="N20" s="232" t="n">
        <f aca="false">①和牛去勢!L19</f>
        <v>145.882352941177</v>
      </c>
      <c r="O20" s="233" t="n">
        <f aca="false">①和牛去勢!M19</f>
        <v>145.882352941177</v>
      </c>
      <c r="P20" s="234" t="n">
        <f aca="false">①和牛去勢!N19</f>
        <v>128.126470588235</v>
      </c>
      <c r="Q20" s="232" t="n">
        <f aca="false">①和牛去勢!O19</f>
        <v>176.230555555556</v>
      </c>
      <c r="R20" s="232" t="n">
        <f aca="false">①和牛去勢!P19</f>
        <v>158.6075</v>
      </c>
      <c r="S20" s="232" t="n">
        <f aca="false">①和牛去勢!Q19</f>
        <v>153.911904761905</v>
      </c>
      <c r="T20" s="232" t="n">
        <f aca="false">①和牛去勢!R19</f>
        <v>159.870454545455</v>
      </c>
      <c r="U20" s="232" t="n">
        <f aca="false">①和牛去勢!S19</f>
        <v>171.915909090909</v>
      </c>
      <c r="V20" s="232" t="n">
        <f aca="false">①和牛去勢!T19</f>
        <v>182.825</v>
      </c>
      <c r="W20" s="232" t="n">
        <f aca="false">①和牛去勢!U19</f>
        <v>173.05</v>
      </c>
      <c r="X20" s="232" t="n">
        <f aca="false">①和牛去勢!V19</f>
        <v>168.789130434783</v>
      </c>
      <c r="Y20" s="232" t="n">
        <f aca="false">①和牛去勢!W19</f>
        <v>169.919565217391</v>
      </c>
      <c r="Z20" s="232" t="n">
        <f aca="false">①和牛去勢!X19</f>
        <v>166.422916666667</v>
      </c>
      <c r="AA20" s="232" t="n">
        <f aca="false">①和牛去勢!Y19</f>
        <v>153.922916666667</v>
      </c>
      <c r="AB20" s="232" t="n">
        <f aca="false">①和牛去勢!Z19</f>
        <v>145.63125</v>
      </c>
      <c r="AC20" s="232" t="n">
        <f aca="false">①和牛去勢!AA19</f>
        <v>125.00625</v>
      </c>
      <c r="AD20" s="232" t="n">
        <f aca="false">①和牛去勢!AB19</f>
        <v>120.006</v>
      </c>
      <c r="AE20" s="232" t="n">
        <f aca="false">①和牛去勢!AC19</f>
        <v>120.006</v>
      </c>
      <c r="AF20" s="232" t="n">
        <f aca="false">①和牛去勢!AD19</f>
        <v>115.390384615385</v>
      </c>
      <c r="AG20" s="232" t="n">
        <f aca="false">①和牛去勢!AE19</f>
        <v>115.390384615385</v>
      </c>
      <c r="AH20" s="232" t="n">
        <f aca="false">①和牛去勢!AF19</f>
        <v>115.390384615385</v>
      </c>
      <c r="AI20" s="232" t="n">
        <f aca="false">①和牛去勢!AG19</f>
        <v>113.544230769231</v>
      </c>
      <c r="AJ20" s="232" t="n">
        <f aca="false">①和牛去勢!AH19</f>
        <v>109.338888888889</v>
      </c>
    </row>
    <row r="21" customFormat="false" ht="15" hidden="false" customHeight="true" outlineLevel="0" collapsed="false">
      <c r="A21" s="70" t="s">
        <v>184</v>
      </c>
      <c r="B21" s="70"/>
      <c r="C21" s="23" t="s">
        <v>33</v>
      </c>
      <c r="D21" s="29" t="s">
        <v>185</v>
      </c>
      <c r="E21" s="29" t="s">
        <v>186</v>
      </c>
      <c r="F21" s="71" t="s">
        <v>36</v>
      </c>
      <c r="G21" s="29" t="s">
        <v>187</v>
      </c>
      <c r="H21" s="39" t="s">
        <v>188</v>
      </c>
      <c r="I21" s="39" t="s">
        <v>189</v>
      </c>
      <c r="J21" s="72" t="s">
        <v>39</v>
      </c>
      <c r="K21" s="39" t="s">
        <v>113</v>
      </c>
      <c r="L21" s="39" t="s">
        <v>178</v>
      </c>
      <c r="M21" s="70"/>
      <c r="N21" s="23" t="s">
        <v>41</v>
      </c>
      <c r="O21" s="14" t="s">
        <v>41</v>
      </c>
      <c r="P21" s="235" t="s">
        <v>41</v>
      </c>
      <c r="Q21" s="23" t="s">
        <v>41</v>
      </c>
      <c r="R21" s="23" t="s">
        <v>41</v>
      </c>
      <c r="S21" s="23" t="s">
        <v>41</v>
      </c>
      <c r="T21" s="23" t="s">
        <v>41</v>
      </c>
      <c r="U21" s="23" t="s">
        <v>41</v>
      </c>
      <c r="V21" s="23" t="s">
        <v>41</v>
      </c>
      <c r="W21" s="23" t="s">
        <v>41</v>
      </c>
      <c r="X21" s="23" t="s">
        <v>41</v>
      </c>
      <c r="Y21" s="23" t="s">
        <v>41</v>
      </c>
      <c r="Z21" s="23" t="s">
        <v>41</v>
      </c>
      <c r="AA21" s="23" t="s">
        <v>41</v>
      </c>
      <c r="AB21" s="23" t="s">
        <v>41</v>
      </c>
      <c r="AC21" s="23" t="s">
        <v>41</v>
      </c>
      <c r="AD21" s="23" t="s">
        <v>41</v>
      </c>
      <c r="AE21" s="23" t="s">
        <v>41</v>
      </c>
      <c r="AF21" s="23" t="s">
        <v>41</v>
      </c>
      <c r="AG21" s="23" t="s">
        <v>41</v>
      </c>
      <c r="AH21" s="23" t="s">
        <v>41</v>
      </c>
      <c r="AI21" s="23" t="s">
        <v>41</v>
      </c>
      <c r="AJ21" s="23" t="s">
        <v>41</v>
      </c>
    </row>
    <row r="22" customFormat="false" ht="15" hidden="false" customHeight="true" outlineLevel="0" collapsed="false">
      <c r="A22" s="70" t="n">
        <v>1</v>
      </c>
      <c r="B22" s="236" t="str">
        <f aca="false">⑤乳・F1去勢!B21</f>
        <v>粗飼料</v>
      </c>
      <c r="C22" s="203" t="str">
        <f aca="false">⑤乳・F1去勢!C21</f>
        <v>イナワラ</v>
      </c>
      <c r="D22" s="237" t="n">
        <f aca="false">①和牛去勢!D21</f>
        <v>4.7</v>
      </c>
      <c r="E22" s="237" t="n">
        <f aca="false">①和牛去勢!E21</f>
        <v>37.7</v>
      </c>
      <c r="F22" s="237" t="n">
        <f aca="false">①和牛去勢!F21</f>
        <v>7.02127659574468</v>
      </c>
      <c r="G22" s="237" t="n">
        <f aca="false">①和牛去勢!J21</f>
        <v>87.8</v>
      </c>
      <c r="H22" s="237" t="n">
        <f aca="false">①和牛去勢!G21</f>
        <v>0.26</v>
      </c>
      <c r="I22" s="237" t="n">
        <f aca="false">①和牛去勢!H21</f>
        <v>0.12</v>
      </c>
      <c r="J22" s="237" t="n">
        <f aca="false">①和牛去勢!I21</f>
        <v>800</v>
      </c>
      <c r="K22" s="237" t="e">
        <f aca="false">#REF!</f>
        <v>#REF!</v>
      </c>
      <c r="L22" s="237" t="e">
        <f aca="false">#REF!</f>
        <v>#REF!</v>
      </c>
      <c r="M22" s="238"/>
      <c r="N22" s="203" t="n">
        <f aca="false">⑤乳・F1去勢!L21</f>
        <v>0</v>
      </c>
      <c r="O22" s="204" t="n">
        <f aca="false">⑤乳・F1去勢!M21</f>
        <v>0</v>
      </c>
      <c r="P22" s="205" t="n">
        <f aca="false">⑤乳・F1去勢!N21</f>
        <v>0</v>
      </c>
      <c r="Q22" s="203" t="n">
        <f aca="false">⑤乳・F1去勢!O21</f>
        <v>0</v>
      </c>
      <c r="R22" s="203" t="n">
        <f aca="false">⑤乳・F1去勢!P21</f>
        <v>0</v>
      </c>
      <c r="S22" s="203" t="n">
        <f aca="false">⑤乳・F1去勢!Q21</f>
        <v>0.5</v>
      </c>
      <c r="T22" s="203" t="n">
        <f aca="false">⑤乳・F1去勢!R21</f>
        <v>1</v>
      </c>
      <c r="U22" s="203" t="n">
        <f aca="false">⑤乳・F1去勢!S21</f>
        <v>3.5</v>
      </c>
      <c r="V22" s="203" t="n">
        <f aca="false">⑤乳・F1去勢!T21</f>
        <v>3</v>
      </c>
      <c r="W22" s="203" t="n">
        <f aca="false">⑤乳・F1去勢!U21</f>
        <v>3</v>
      </c>
      <c r="X22" s="203" t="n">
        <f aca="false">⑤乳・F1去勢!V21</f>
        <v>2</v>
      </c>
      <c r="Y22" s="203" t="n">
        <f aca="false">⑤乳・F1去勢!W21</f>
        <v>2</v>
      </c>
      <c r="Z22" s="203" t="n">
        <f aca="false">⑤乳・F1去勢!X21</f>
        <v>1.5</v>
      </c>
      <c r="AA22" s="203" t="n">
        <f aca="false">⑤乳・F1去勢!Y21</f>
        <v>1.5</v>
      </c>
      <c r="AB22" s="203" t="n">
        <f aca="false">⑤乳・F1去勢!Z21</f>
        <v>1.5</v>
      </c>
      <c r="AC22" s="203" t="n">
        <f aca="false">⑤乳・F1去勢!AA21</f>
        <v>1.5</v>
      </c>
      <c r="AD22" s="203" t="n">
        <f aca="false">⑤乳・F1去勢!AB21</f>
        <v>1</v>
      </c>
      <c r="AE22" s="203" t="n">
        <f aca="false">⑤乳・F1去勢!AC21</f>
        <v>1</v>
      </c>
      <c r="AF22" s="203" t="n">
        <f aca="false">⑤乳・F1去勢!AD21</f>
        <v>1</v>
      </c>
      <c r="AG22" s="203" t="n">
        <f aca="false">⑤乳・F1去勢!AE21</f>
        <v>1</v>
      </c>
      <c r="AH22" s="203" t="n">
        <f aca="false">⑤乳・F1去勢!AF21</f>
        <v>1</v>
      </c>
      <c r="AI22" s="203" t="n">
        <f aca="false">⑤乳・F1去勢!AG21</f>
        <v>1</v>
      </c>
      <c r="AJ22" s="203" t="n">
        <f aca="false">⑤乳・F1去勢!AH21</f>
        <v>1</v>
      </c>
    </row>
    <row r="23" customFormat="false" ht="15" hidden="false" customHeight="true" outlineLevel="0" collapsed="false">
      <c r="A23" s="70" t="n">
        <v>2</v>
      </c>
      <c r="B23" s="236"/>
      <c r="C23" s="203" t="str">
        <f aca="false">⑤乳・F1去勢!C22</f>
        <v>ﾁﾓｼｰ</v>
      </c>
      <c r="D23" s="237" t="n">
        <f aca="false">①和牛去勢!D22</f>
        <v>6.7</v>
      </c>
      <c r="E23" s="237" t="n">
        <f aca="false">①和牛去勢!E22</f>
        <v>48.4</v>
      </c>
      <c r="F23" s="237" t="n">
        <f aca="false">①和牛去勢!F22</f>
        <v>6.22388059701493</v>
      </c>
      <c r="G23" s="237" t="n">
        <f aca="false">①和牛去勢!J22</f>
        <v>88.9</v>
      </c>
      <c r="H23" s="237" t="n">
        <f aca="false">①和牛去勢!G22</f>
        <v>0.28</v>
      </c>
      <c r="I23" s="237" t="n">
        <f aca="false">①和牛去勢!H22</f>
        <v>0.16</v>
      </c>
      <c r="J23" s="237" t="n">
        <f aca="false">①和牛去勢!I22</f>
        <v>4000</v>
      </c>
      <c r="K23" s="237" t="e">
        <f aca="false">#REF!</f>
        <v>#REF!</v>
      </c>
      <c r="L23" s="237" t="e">
        <f aca="false">#REF!</f>
        <v>#REF!</v>
      </c>
      <c r="M23" s="238"/>
      <c r="N23" s="203" t="n">
        <f aca="false">⑤乳・F1去勢!L22</f>
        <v>2</v>
      </c>
      <c r="O23" s="204" t="n">
        <f aca="false">⑤乳・F1去勢!M22</f>
        <v>2.5</v>
      </c>
      <c r="P23" s="205" t="n">
        <f aca="false">⑤乳・F1去勢!N22</f>
        <v>3</v>
      </c>
      <c r="Q23" s="203" t="n">
        <f aca="false">⑤乳・F1去勢!O22</f>
        <v>3</v>
      </c>
      <c r="R23" s="203" t="n">
        <f aca="false">⑤乳・F1去勢!P22</f>
        <v>3</v>
      </c>
      <c r="S23" s="203" t="n">
        <f aca="false">⑤乳・F1去勢!Q22</f>
        <v>3</v>
      </c>
      <c r="T23" s="203" t="n">
        <f aca="false">⑤乳・F1去勢!R22</f>
        <v>3</v>
      </c>
      <c r="U23" s="203" t="n">
        <f aca="false">⑤乳・F1去勢!S22</f>
        <v>0</v>
      </c>
      <c r="V23" s="203" t="n">
        <f aca="false">⑤乳・F1去勢!T22</f>
        <v>0</v>
      </c>
      <c r="W23" s="203" t="n">
        <f aca="false">⑤乳・F1去勢!U22</f>
        <v>0</v>
      </c>
      <c r="X23" s="203" t="n">
        <f aca="false">⑤乳・F1去勢!V22</f>
        <v>0</v>
      </c>
      <c r="Y23" s="203" t="n">
        <f aca="false">⑤乳・F1去勢!W22</f>
        <v>0</v>
      </c>
      <c r="Z23" s="203" t="n">
        <f aca="false">⑤乳・F1去勢!X22</f>
        <v>0</v>
      </c>
      <c r="AA23" s="203" t="n">
        <f aca="false">⑤乳・F1去勢!Y22</f>
        <v>0</v>
      </c>
      <c r="AB23" s="203" t="n">
        <f aca="false">⑤乳・F1去勢!Z22</f>
        <v>0</v>
      </c>
      <c r="AC23" s="203" t="n">
        <f aca="false">⑤乳・F1去勢!AA22</f>
        <v>0</v>
      </c>
      <c r="AD23" s="203" t="n">
        <f aca="false">⑤乳・F1去勢!AB22</f>
        <v>0</v>
      </c>
      <c r="AE23" s="203" t="n">
        <f aca="false">⑤乳・F1去勢!AC22</f>
        <v>0</v>
      </c>
      <c r="AF23" s="203" t="n">
        <f aca="false">⑤乳・F1去勢!AD22</f>
        <v>0</v>
      </c>
      <c r="AG23" s="203" t="n">
        <f aca="false">⑤乳・F1去勢!AE22</f>
        <v>0</v>
      </c>
      <c r="AH23" s="203" t="n">
        <f aca="false">⑤乳・F1去勢!AF22</f>
        <v>0</v>
      </c>
      <c r="AI23" s="203" t="n">
        <f aca="false">⑤乳・F1去勢!AG22</f>
        <v>0</v>
      </c>
      <c r="AJ23" s="203" t="n">
        <f aca="false">⑤乳・F1去勢!AH22</f>
        <v>0</v>
      </c>
    </row>
    <row r="24" customFormat="false" ht="15" hidden="false" customHeight="true" outlineLevel="0" collapsed="false">
      <c r="A24" s="70" t="n">
        <v>3</v>
      </c>
      <c r="B24" s="236"/>
      <c r="C24" s="203" t="str">
        <f aca="false">⑤乳・F1去勢!C23</f>
        <v>スーダン</v>
      </c>
      <c r="D24" s="237" t="n">
        <f aca="false">①和牛去勢!D23</f>
        <v>8.8</v>
      </c>
      <c r="E24" s="237" t="n">
        <f aca="false">①和牛去勢!E23</f>
        <v>49.2</v>
      </c>
      <c r="F24" s="237" t="n">
        <f aca="false">①和牛去勢!F23</f>
        <v>4.59090909090909</v>
      </c>
      <c r="G24" s="237" t="n">
        <f aca="false">①和牛去勢!J23</f>
        <v>89.6</v>
      </c>
      <c r="H24" s="237" t="n">
        <f aca="false">①和牛去勢!G23</f>
        <v>0.39</v>
      </c>
      <c r="I24" s="237" t="n">
        <f aca="false">①和牛去勢!H23</f>
        <v>0.2</v>
      </c>
      <c r="J24" s="237" t="n">
        <f aca="false">①和牛去勢!I23</f>
        <v>800</v>
      </c>
      <c r="K24" s="237" t="e">
        <f aca="false">#REF!</f>
        <v>#REF!</v>
      </c>
      <c r="L24" s="237" t="e">
        <f aca="false">#REF!</f>
        <v>#REF!</v>
      </c>
      <c r="M24" s="238"/>
      <c r="N24" s="203" t="n">
        <f aca="false">⑤乳・F1去勢!L23</f>
        <v>0</v>
      </c>
      <c r="O24" s="204" t="n">
        <f aca="false">⑤乳・F1去勢!M23</f>
        <v>0</v>
      </c>
      <c r="P24" s="205" t="n">
        <f aca="false">⑤乳・F1去勢!N23</f>
        <v>0</v>
      </c>
      <c r="Q24" s="203" t="n">
        <f aca="false">⑤乳・F1去勢!O23</f>
        <v>0</v>
      </c>
      <c r="R24" s="203" t="n">
        <f aca="false">⑤乳・F1去勢!P23</f>
        <v>0</v>
      </c>
      <c r="S24" s="203" t="n">
        <f aca="false">⑤乳・F1去勢!Q23</f>
        <v>0</v>
      </c>
      <c r="T24" s="203" t="n">
        <f aca="false">⑤乳・F1去勢!R23</f>
        <v>0</v>
      </c>
      <c r="U24" s="203" t="n">
        <f aca="false">⑤乳・F1去勢!S23</f>
        <v>0</v>
      </c>
      <c r="V24" s="203" t="n">
        <f aca="false">⑤乳・F1去勢!T23</f>
        <v>0</v>
      </c>
      <c r="W24" s="203" t="n">
        <f aca="false">⑤乳・F1去勢!U23</f>
        <v>0</v>
      </c>
      <c r="X24" s="203" t="n">
        <f aca="false">⑤乳・F1去勢!V23</f>
        <v>0</v>
      </c>
      <c r="Y24" s="203" t="n">
        <f aca="false">⑤乳・F1去勢!W23</f>
        <v>0</v>
      </c>
      <c r="Z24" s="203" t="n">
        <f aca="false">⑤乳・F1去勢!X23</f>
        <v>0</v>
      </c>
      <c r="AA24" s="203" t="n">
        <f aca="false">⑤乳・F1去勢!Y23</f>
        <v>0</v>
      </c>
      <c r="AB24" s="203" t="n">
        <f aca="false">⑤乳・F1去勢!Z23</f>
        <v>0</v>
      </c>
      <c r="AC24" s="203" t="n">
        <f aca="false">⑤乳・F1去勢!AA23</f>
        <v>0</v>
      </c>
      <c r="AD24" s="203" t="n">
        <f aca="false">⑤乳・F1去勢!AB23</f>
        <v>0</v>
      </c>
      <c r="AE24" s="203" t="n">
        <f aca="false">⑤乳・F1去勢!AC23</f>
        <v>0</v>
      </c>
      <c r="AF24" s="203" t="n">
        <f aca="false">⑤乳・F1去勢!AD23</f>
        <v>0</v>
      </c>
      <c r="AG24" s="203" t="n">
        <f aca="false">⑤乳・F1去勢!AE23</f>
        <v>0</v>
      </c>
      <c r="AH24" s="203" t="n">
        <f aca="false">⑤乳・F1去勢!AF23</f>
        <v>0</v>
      </c>
      <c r="AI24" s="203" t="n">
        <f aca="false">⑤乳・F1去勢!AG23</f>
        <v>0</v>
      </c>
      <c r="AJ24" s="203" t="n">
        <f aca="false">⑤乳・F1去勢!AH23</f>
        <v>0</v>
      </c>
    </row>
    <row r="25" customFormat="false" ht="15" hidden="false" customHeight="true" outlineLevel="0" collapsed="false">
      <c r="A25" s="70" t="n">
        <v>4</v>
      </c>
      <c r="B25" s="236"/>
      <c r="C25" s="203" t="str">
        <f aca="false">⑤乳・F1去勢!C24</f>
        <v>ﾍｲｷｭｰﾌﾞ</v>
      </c>
      <c r="D25" s="237" t="n">
        <f aca="false">①和牛去勢!D24</f>
        <v>17.8</v>
      </c>
      <c r="E25" s="237" t="n">
        <f aca="false">①和牛去勢!E24</f>
        <v>52.6</v>
      </c>
      <c r="F25" s="237" t="n">
        <f aca="false">①和牛去勢!F24</f>
        <v>1.95505617977528</v>
      </c>
      <c r="G25" s="237" t="n">
        <f aca="false">①和牛去勢!J24</f>
        <v>87.4</v>
      </c>
      <c r="H25" s="237" t="n">
        <f aca="false">①和牛去勢!G24</f>
        <v>1.45</v>
      </c>
      <c r="I25" s="237" t="n">
        <f aca="false">①和牛去勢!H24</f>
        <v>0.22</v>
      </c>
      <c r="J25" s="237" t="n">
        <f aca="false">①和牛去勢!I24</f>
        <v>8000</v>
      </c>
      <c r="K25" s="237" t="e">
        <f aca="false">#REF!</f>
        <v>#REF!</v>
      </c>
      <c r="L25" s="237" t="e">
        <f aca="false">#REF!</f>
        <v>#REF!</v>
      </c>
      <c r="M25" s="238"/>
      <c r="N25" s="203" t="n">
        <f aca="false">⑤乳・F1去勢!L24</f>
        <v>1</v>
      </c>
      <c r="O25" s="204" t="n">
        <f aca="false">⑤乳・F1去勢!M24</f>
        <v>1</v>
      </c>
      <c r="P25" s="205" t="n">
        <f aca="false">⑤乳・F1去勢!N24</f>
        <v>1</v>
      </c>
      <c r="Q25" s="203" t="n">
        <f aca="false">⑤乳・F1去勢!O24</f>
        <v>1</v>
      </c>
      <c r="R25" s="203" t="n">
        <f aca="false">⑤乳・F1去勢!P24</f>
        <v>1</v>
      </c>
      <c r="S25" s="203" t="n">
        <f aca="false">⑤乳・F1去勢!Q24</f>
        <v>1</v>
      </c>
      <c r="T25" s="203" t="n">
        <f aca="false">⑤乳・F1去勢!R24</f>
        <v>1</v>
      </c>
      <c r="U25" s="203" t="n">
        <f aca="false">⑤乳・F1去勢!S24</f>
        <v>0</v>
      </c>
      <c r="V25" s="203" t="n">
        <f aca="false">⑤乳・F1去勢!T24</f>
        <v>0</v>
      </c>
      <c r="W25" s="203" t="n">
        <f aca="false">⑤乳・F1去勢!U24</f>
        <v>0</v>
      </c>
      <c r="X25" s="203" t="n">
        <f aca="false">⑤乳・F1去勢!V24</f>
        <v>0</v>
      </c>
      <c r="Y25" s="203" t="n">
        <f aca="false">⑤乳・F1去勢!W24</f>
        <v>0</v>
      </c>
      <c r="Z25" s="203" t="n">
        <f aca="false">⑤乳・F1去勢!X24</f>
        <v>0</v>
      </c>
      <c r="AA25" s="203" t="n">
        <f aca="false">⑤乳・F1去勢!Y24</f>
        <v>0</v>
      </c>
      <c r="AB25" s="203" t="n">
        <f aca="false">⑤乳・F1去勢!Z24</f>
        <v>0</v>
      </c>
      <c r="AC25" s="203" t="n">
        <f aca="false">⑤乳・F1去勢!AA24</f>
        <v>0</v>
      </c>
      <c r="AD25" s="203" t="n">
        <f aca="false">⑤乳・F1去勢!AB24</f>
        <v>0</v>
      </c>
      <c r="AE25" s="203" t="n">
        <f aca="false">⑤乳・F1去勢!AC24</f>
        <v>0</v>
      </c>
      <c r="AF25" s="203" t="n">
        <f aca="false">⑤乳・F1去勢!AD24</f>
        <v>0</v>
      </c>
      <c r="AG25" s="203" t="n">
        <f aca="false">⑤乳・F1去勢!AE24</f>
        <v>0</v>
      </c>
      <c r="AH25" s="203" t="n">
        <f aca="false">⑤乳・F1去勢!AF24</f>
        <v>0</v>
      </c>
      <c r="AI25" s="203" t="n">
        <f aca="false">⑤乳・F1去勢!AG24</f>
        <v>0</v>
      </c>
      <c r="AJ25" s="203" t="n">
        <f aca="false">⑤乳・F1去勢!AH24</f>
        <v>0</v>
      </c>
    </row>
    <row r="26" customFormat="false" ht="15" hidden="false" customHeight="true" outlineLevel="0" collapsed="false">
      <c r="A26" s="239" t="n">
        <v>5</v>
      </c>
      <c r="B26" s="236"/>
      <c r="C26" s="240" t="str">
        <f aca="false">⑤乳・F1去勢!C25</f>
        <v>小麦わら</v>
      </c>
      <c r="D26" s="241" t="n">
        <f aca="false">①和牛去勢!D25</f>
        <v>2.5</v>
      </c>
      <c r="E26" s="241" t="n">
        <f aca="false">①和牛去勢!E25</f>
        <v>42.3</v>
      </c>
      <c r="F26" s="241" t="n">
        <f aca="false">①和牛去勢!F25</f>
        <v>15.92</v>
      </c>
      <c r="G26" s="241" t="n">
        <f aca="false">①和牛去勢!J25</f>
        <v>85.8</v>
      </c>
      <c r="H26" s="241" t="n">
        <f aca="false">①和牛去勢!G25</f>
        <v>0.26</v>
      </c>
      <c r="I26" s="241" t="n">
        <f aca="false">①和牛去勢!H25</f>
        <v>0.08</v>
      </c>
      <c r="J26" s="241" t="n">
        <f aca="false">①和牛去勢!I25</f>
        <v>40</v>
      </c>
      <c r="K26" s="241" t="e">
        <f aca="false">#REF!</f>
        <v>#REF!</v>
      </c>
      <c r="L26" s="241" t="e">
        <f aca="false">#REF!</f>
        <v>#REF!</v>
      </c>
      <c r="M26" s="239"/>
      <c r="N26" s="240" t="n">
        <f aca="false">⑤乳・F1去勢!L25</f>
        <v>0</v>
      </c>
      <c r="O26" s="242" t="n">
        <f aca="false">⑤乳・F1去勢!M25</f>
        <v>0</v>
      </c>
      <c r="P26" s="243" t="n">
        <f aca="false">⑤乳・F1去勢!N25</f>
        <v>0</v>
      </c>
      <c r="Q26" s="240" t="n">
        <f aca="false">⑤乳・F1去勢!O25</f>
        <v>0</v>
      </c>
      <c r="R26" s="240" t="n">
        <f aca="false">⑤乳・F1去勢!P25</f>
        <v>0</v>
      </c>
      <c r="S26" s="240" t="n">
        <f aca="false">⑤乳・F1去勢!Q25</f>
        <v>0</v>
      </c>
      <c r="T26" s="240" t="n">
        <f aca="false">⑤乳・F1去勢!R25</f>
        <v>0</v>
      </c>
      <c r="U26" s="240" t="n">
        <f aca="false">⑤乳・F1去勢!S25</f>
        <v>0</v>
      </c>
      <c r="V26" s="240" t="n">
        <f aca="false">⑤乳・F1去勢!T25</f>
        <v>0</v>
      </c>
      <c r="W26" s="240" t="n">
        <f aca="false">⑤乳・F1去勢!U25</f>
        <v>0</v>
      </c>
      <c r="X26" s="240" t="n">
        <f aca="false">⑤乳・F1去勢!V25</f>
        <v>0</v>
      </c>
      <c r="Y26" s="240" t="n">
        <f aca="false">⑤乳・F1去勢!W25</f>
        <v>0</v>
      </c>
      <c r="Z26" s="240" t="n">
        <f aca="false">⑤乳・F1去勢!X25</f>
        <v>0</v>
      </c>
      <c r="AA26" s="240" t="n">
        <f aca="false">⑤乳・F1去勢!Y25</f>
        <v>0</v>
      </c>
      <c r="AB26" s="240" t="n">
        <f aca="false">⑤乳・F1去勢!Z25</f>
        <v>0</v>
      </c>
      <c r="AC26" s="240" t="n">
        <f aca="false">⑤乳・F1去勢!AA25</f>
        <v>0</v>
      </c>
      <c r="AD26" s="240" t="n">
        <f aca="false">⑤乳・F1去勢!AB25</f>
        <v>0</v>
      </c>
      <c r="AE26" s="240" t="n">
        <f aca="false">⑤乳・F1去勢!AC25</f>
        <v>0</v>
      </c>
      <c r="AF26" s="240" t="n">
        <f aca="false">⑤乳・F1去勢!AD25</f>
        <v>0</v>
      </c>
      <c r="AG26" s="240" t="n">
        <f aca="false">⑤乳・F1去勢!AE25</f>
        <v>0</v>
      </c>
      <c r="AH26" s="240" t="n">
        <f aca="false">⑤乳・F1去勢!AF25</f>
        <v>0</v>
      </c>
      <c r="AI26" s="240" t="n">
        <f aca="false">⑤乳・F1去勢!AG25</f>
        <v>0</v>
      </c>
      <c r="AJ26" s="240" t="n">
        <f aca="false">⑤乳・F1去勢!AH25</f>
        <v>0</v>
      </c>
    </row>
    <row r="27" customFormat="false" ht="15" hidden="false" customHeight="true" outlineLevel="0" collapsed="false">
      <c r="A27" s="244" t="n">
        <v>6</v>
      </c>
      <c r="B27" s="245" t="str">
        <f aca="false">⑤乳・F1去勢!B26</f>
        <v>配合飼料</v>
      </c>
      <c r="C27" s="336" t="str">
        <f aca="false">⑤乳・F1去勢!C26</f>
        <v>肥育前期配合</v>
      </c>
      <c r="D27" s="337" t="n">
        <f aca="false">①和牛去勢!D26</f>
        <v>12</v>
      </c>
      <c r="E27" s="337" t="n">
        <f aca="false">①和牛去勢!E26</f>
        <v>73.5</v>
      </c>
      <c r="F27" s="337" t="n">
        <f aca="false">①和牛去勢!F26</f>
        <v>5.125</v>
      </c>
      <c r="G27" s="337" t="n">
        <f aca="false">①和牛去勢!J26</f>
        <v>87</v>
      </c>
      <c r="H27" s="337" t="n">
        <f aca="false">①和牛去勢!G26</f>
        <v>0.3</v>
      </c>
      <c r="I27" s="337" t="n">
        <f aca="false">①和牛去勢!H26</f>
        <v>0.45</v>
      </c>
      <c r="J27" s="337" t="n">
        <f aca="false">①和牛去勢!I26</f>
        <v>200</v>
      </c>
      <c r="K27" s="337" t="e">
        <f aca="false">#REF!</f>
        <v>#REF!</v>
      </c>
      <c r="L27" s="337" t="e">
        <f aca="false">#REF!</f>
        <v>#REF!</v>
      </c>
      <c r="M27" s="244"/>
      <c r="N27" s="210" t="n">
        <f aca="false">⑤乳・F1去勢!L26</f>
        <v>0</v>
      </c>
      <c r="O27" s="211" t="n">
        <f aca="false">⑤乳・F1去勢!M26</f>
        <v>0</v>
      </c>
      <c r="P27" s="212" t="n">
        <f aca="false">⑤乳・F1去勢!N26</f>
        <v>2.5</v>
      </c>
      <c r="Q27" s="210" t="n">
        <f aca="false">⑤乳・F1去勢!O26</f>
        <v>3</v>
      </c>
      <c r="R27" s="210" t="n">
        <f aca="false">⑤乳・F1去勢!P26</f>
        <v>3.5</v>
      </c>
      <c r="S27" s="210" t="n">
        <f aca="false">⑤乳・F1去勢!Q26</f>
        <v>3.5</v>
      </c>
      <c r="T27" s="210" t="n">
        <f aca="false">⑤乳・F1去勢!R26</f>
        <v>4</v>
      </c>
      <c r="U27" s="210" t="n">
        <f aca="false">⑤乳・F1去勢!S26</f>
        <v>6</v>
      </c>
      <c r="V27" s="210" t="n">
        <f aca="false">⑤乳・F1去勢!T26</f>
        <v>7</v>
      </c>
      <c r="W27" s="210" t="n">
        <f aca="false">⑤乳・F1去勢!U26</f>
        <v>8</v>
      </c>
      <c r="X27" s="210" t="n">
        <f aca="false">⑤乳・F1去勢!V26</f>
        <v>8</v>
      </c>
      <c r="Y27" s="210" t="n">
        <f aca="false">⑤乳・F1去勢!W26</f>
        <v>8</v>
      </c>
      <c r="Z27" s="210" t="n">
        <f aca="false">⑤乳・F1去勢!X26</f>
        <v>8</v>
      </c>
      <c r="AA27" s="210" t="n">
        <f aca="false">⑤乳・F1去勢!Y26</f>
        <v>4</v>
      </c>
      <c r="AB27" s="210" t="n">
        <f aca="false">⑤乳・F1去勢!Z26</f>
        <v>4</v>
      </c>
      <c r="AC27" s="210" t="n">
        <f aca="false">⑤乳・F1去勢!AA26</f>
        <v>2</v>
      </c>
      <c r="AD27" s="210" t="n">
        <f aca="false">⑤乳・F1去勢!AB26</f>
        <v>2</v>
      </c>
      <c r="AE27" s="210" t="n">
        <f aca="false">⑤乳・F1去勢!AC26</f>
        <v>0</v>
      </c>
      <c r="AF27" s="210" t="n">
        <f aca="false">⑤乳・F1去勢!AD26</f>
        <v>0</v>
      </c>
      <c r="AG27" s="210" t="n">
        <f aca="false">⑤乳・F1去勢!AE26</f>
        <v>0</v>
      </c>
      <c r="AH27" s="210" t="n">
        <f aca="false">⑤乳・F1去勢!AF26</f>
        <v>0</v>
      </c>
      <c r="AI27" s="210" t="n">
        <f aca="false">⑤乳・F1去勢!AG26</f>
        <v>0</v>
      </c>
      <c r="AJ27" s="210" t="n">
        <f aca="false">⑤乳・F1去勢!AH26</f>
        <v>0</v>
      </c>
    </row>
    <row r="28" customFormat="false" ht="15" hidden="false" customHeight="true" outlineLevel="0" collapsed="false">
      <c r="A28" s="70" t="n">
        <v>7</v>
      </c>
      <c r="B28" s="245"/>
      <c r="C28" s="203" t="str">
        <f aca="false">⑤乳・F1去勢!C27</f>
        <v>肥育後期配合</v>
      </c>
      <c r="D28" s="237" t="n">
        <f aca="false">①和牛去勢!D27</f>
        <v>10</v>
      </c>
      <c r="E28" s="237" t="n">
        <f aca="false">①和牛去勢!E27</f>
        <v>74.5</v>
      </c>
      <c r="F28" s="237" t="n">
        <f aca="false">①和牛去勢!F27</f>
        <v>6.45</v>
      </c>
      <c r="G28" s="237" t="n">
        <f aca="false">①和牛去勢!J27</f>
        <v>87</v>
      </c>
      <c r="H28" s="237" t="n">
        <f aca="false">①和牛去勢!G27</f>
        <v>0.2</v>
      </c>
      <c r="I28" s="237" t="n">
        <f aca="false">①和牛去勢!H27</f>
        <v>0.3</v>
      </c>
      <c r="J28" s="237" t="n">
        <f aca="false">①和牛去勢!I27</f>
        <v>300</v>
      </c>
      <c r="K28" s="237" t="e">
        <f aca="false">#REF!</f>
        <v>#REF!</v>
      </c>
      <c r="L28" s="237" t="e">
        <f aca="false">#REF!</f>
        <v>#REF!</v>
      </c>
      <c r="M28" s="238"/>
      <c r="N28" s="203" t="n">
        <f aca="false">⑤乳・F1去勢!L27</f>
        <v>0</v>
      </c>
      <c r="O28" s="204" t="n">
        <f aca="false">⑤乳・F1去勢!M27</f>
        <v>0</v>
      </c>
      <c r="P28" s="205" t="n">
        <f aca="false">⑤乳・F1去勢!N27</f>
        <v>0</v>
      </c>
      <c r="Q28" s="203" t="n">
        <f aca="false">⑤乳・F1去勢!O27</f>
        <v>0</v>
      </c>
      <c r="R28" s="203" t="n">
        <f aca="false">⑤乳・F1去勢!P27</f>
        <v>0</v>
      </c>
      <c r="S28" s="203" t="n">
        <f aca="false">⑤乳・F1去勢!Q27</f>
        <v>0</v>
      </c>
      <c r="T28" s="203" t="n">
        <f aca="false">⑤乳・F1去勢!R27</f>
        <v>0</v>
      </c>
      <c r="U28" s="203" t="n">
        <f aca="false">⑤乳・F1去勢!S27</f>
        <v>0</v>
      </c>
      <c r="V28" s="203" t="n">
        <f aca="false">⑤乳・F1去勢!T27</f>
        <v>0</v>
      </c>
      <c r="W28" s="203" t="n">
        <f aca="false">⑤乳・F1去勢!U27</f>
        <v>0</v>
      </c>
      <c r="X28" s="203" t="n">
        <f aca="false">⑤乳・F1去勢!V27</f>
        <v>1</v>
      </c>
      <c r="Y28" s="203" t="n">
        <f aca="false">⑤乳・F1去勢!W27</f>
        <v>2</v>
      </c>
      <c r="Z28" s="203" t="n">
        <f aca="false">⑤乳・F1去勢!X27</f>
        <v>3</v>
      </c>
      <c r="AA28" s="203" t="n">
        <f aca="false">⑤乳・F1去勢!Y27</f>
        <v>7</v>
      </c>
      <c r="AB28" s="203" t="n">
        <f aca="false">⑤乳・F1去勢!Z27</f>
        <v>7</v>
      </c>
      <c r="AC28" s="203" t="n">
        <f aca="false">⑤乳・F1去勢!AA27</f>
        <v>9</v>
      </c>
      <c r="AD28" s="203" t="n">
        <f aca="false">⑤乳・F1去勢!AB27</f>
        <v>10</v>
      </c>
      <c r="AE28" s="203" t="n">
        <f aca="false">⑤乳・F1去勢!AC27</f>
        <v>11.5</v>
      </c>
      <c r="AF28" s="203" t="n">
        <f aca="false">⑤乳・F1去勢!AD27</f>
        <v>11.5</v>
      </c>
      <c r="AG28" s="203" t="n">
        <f aca="false">⑤乳・F1去勢!AE27</f>
        <v>11.5</v>
      </c>
      <c r="AH28" s="203" t="n">
        <f aca="false">⑤乳・F1去勢!AF27</f>
        <v>11.5</v>
      </c>
      <c r="AI28" s="203" t="n">
        <f aca="false">⑤乳・F1去勢!AG27</f>
        <v>11.5</v>
      </c>
      <c r="AJ28" s="203" t="n">
        <f aca="false">⑤乳・F1去勢!AH27</f>
        <v>11.5</v>
      </c>
    </row>
    <row r="29" customFormat="false" ht="15" hidden="false" customHeight="true" outlineLevel="0" collapsed="false">
      <c r="A29" s="70" t="n">
        <v>8</v>
      </c>
      <c r="B29" s="245"/>
      <c r="C29" s="203" t="str">
        <f aca="false">⑤乳・F1去勢!C28</f>
        <v>子牛用配合</v>
      </c>
      <c r="D29" s="237" t="n">
        <f aca="false">①和牛去勢!D28</f>
        <v>16</v>
      </c>
      <c r="E29" s="237" t="n">
        <f aca="false">①和牛去勢!E28</f>
        <v>70</v>
      </c>
      <c r="F29" s="237" t="n">
        <f aca="false">①和牛去勢!F28</f>
        <v>3.375</v>
      </c>
      <c r="G29" s="237" t="n">
        <f aca="false">①和牛去勢!J28</f>
        <v>87</v>
      </c>
      <c r="H29" s="237" t="n">
        <f aca="false">①和牛去勢!G28</f>
        <v>0.58</v>
      </c>
      <c r="I29" s="237" t="n">
        <f aca="false">①和牛去勢!H28</f>
        <v>0.46</v>
      </c>
      <c r="J29" s="237" t="n">
        <f aca="false">①和牛去勢!I28</f>
        <v>3000</v>
      </c>
      <c r="K29" s="237" t="e">
        <f aca="false">#REF!</f>
        <v>#REF!</v>
      </c>
      <c r="L29" s="237" t="e">
        <f aca="false">#REF!</f>
        <v>#REF!</v>
      </c>
      <c r="M29" s="238"/>
      <c r="N29" s="203" t="n">
        <f aca="false">⑤乳・F1去勢!L28</f>
        <v>3</v>
      </c>
      <c r="O29" s="204" t="n">
        <f aca="false">⑤乳・F1去勢!M28</f>
        <v>3.5</v>
      </c>
      <c r="P29" s="205" t="n">
        <f aca="false">⑤乳・F1去勢!N28</f>
        <v>0</v>
      </c>
      <c r="Q29" s="203" t="n">
        <f aca="false">⑤乳・F1去勢!O28</f>
        <v>0</v>
      </c>
      <c r="R29" s="203" t="n">
        <f aca="false">⑤乳・F1去勢!P28</f>
        <v>0</v>
      </c>
      <c r="S29" s="203" t="n">
        <f aca="false">⑤乳・F1去勢!Q28</f>
        <v>0</v>
      </c>
      <c r="T29" s="203" t="n">
        <f aca="false">⑤乳・F1去勢!R28</f>
        <v>0</v>
      </c>
      <c r="U29" s="203" t="n">
        <f aca="false">⑤乳・F1去勢!S28</f>
        <v>0</v>
      </c>
      <c r="V29" s="203" t="n">
        <f aca="false">⑤乳・F1去勢!T28</f>
        <v>0</v>
      </c>
      <c r="W29" s="203" t="n">
        <f aca="false">⑤乳・F1去勢!U28</f>
        <v>0</v>
      </c>
      <c r="X29" s="203" t="n">
        <f aca="false">⑤乳・F1去勢!V28</f>
        <v>0</v>
      </c>
      <c r="Y29" s="203" t="n">
        <f aca="false">⑤乳・F1去勢!W28</f>
        <v>0</v>
      </c>
      <c r="Z29" s="203" t="n">
        <f aca="false">⑤乳・F1去勢!X28</f>
        <v>0</v>
      </c>
      <c r="AA29" s="203" t="n">
        <f aca="false">⑤乳・F1去勢!Y28</f>
        <v>0</v>
      </c>
      <c r="AB29" s="203" t="n">
        <f aca="false">⑤乳・F1去勢!Z28</f>
        <v>0</v>
      </c>
      <c r="AC29" s="203" t="n">
        <f aca="false">⑤乳・F1去勢!AA28</f>
        <v>0</v>
      </c>
      <c r="AD29" s="203" t="n">
        <f aca="false">⑤乳・F1去勢!AB28</f>
        <v>0</v>
      </c>
      <c r="AE29" s="203" t="n">
        <f aca="false">⑤乳・F1去勢!AC28</f>
        <v>0</v>
      </c>
      <c r="AF29" s="203" t="n">
        <f aca="false">⑤乳・F1去勢!AD28</f>
        <v>0</v>
      </c>
      <c r="AG29" s="203" t="n">
        <f aca="false">⑤乳・F1去勢!AE28</f>
        <v>0</v>
      </c>
      <c r="AH29" s="203" t="n">
        <f aca="false">⑤乳・F1去勢!AF28</f>
        <v>0</v>
      </c>
      <c r="AI29" s="203" t="n">
        <f aca="false">⑤乳・F1去勢!AG28</f>
        <v>0</v>
      </c>
      <c r="AJ29" s="203" t="n">
        <f aca="false">⑤乳・F1去勢!AH28</f>
        <v>0</v>
      </c>
    </row>
    <row r="30" customFormat="false" ht="15" hidden="false" customHeight="true" outlineLevel="0" collapsed="false">
      <c r="A30" s="70" t="n">
        <v>9</v>
      </c>
      <c r="B30" s="245"/>
      <c r="C30" s="203" t="n">
        <f aca="false">⑤乳・F1去勢!C29</f>
        <v>0</v>
      </c>
      <c r="D30" s="237" t="n">
        <f aca="false">①和牛去勢!D29</f>
        <v>10.6</v>
      </c>
      <c r="E30" s="237" t="n">
        <f aca="false">①和牛去勢!E29</f>
        <v>74.4</v>
      </c>
      <c r="F30" s="237" t="n">
        <f aca="false">①和牛去勢!F29</f>
        <v>6.0188679245283</v>
      </c>
      <c r="G30" s="237" t="n">
        <f aca="false">①和牛去勢!J29</f>
        <v>88.5</v>
      </c>
      <c r="H30" s="237" t="n">
        <f aca="false">①和牛去勢!G29</f>
        <v>0.05</v>
      </c>
      <c r="I30" s="237" t="n">
        <f aca="false">①和牛去勢!H29</f>
        <v>0.33</v>
      </c>
      <c r="J30" s="237" t="n">
        <f aca="false">①和牛去勢!I29</f>
        <v>0</v>
      </c>
      <c r="K30" s="237" t="e">
        <f aca="false">#REF!</f>
        <v>#REF!</v>
      </c>
      <c r="L30" s="237" t="e">
        <f aca="false">#REF!</f>
        <v>#REF!</v>
      </c>
      <c r="M30" s="238"/>
      <c r="N30" s="203" t="n">
        <f aca="false">⑤乳・F1去勢!L29</f>
        <v>0</v>
      </c>
      <c r="O30" s="204" t="n">
        <f aca="false">⑤乳・F1去勢!M29</f>
        <v>0</v>
      </c>
      <c r="P30" s="205" t="n">
        <f aca="false">⑤乳・F1去勢!N29</f>
        <v>0</v>
      </c>
      <c r="Q30" s="203" t="n">
        <f aca="false">⑤乳・F1去勢!O29</f>
        <v>0</v>
      </c>
      <c r="R30" s="203" t="n">
        <f aca="false">⑤乳・F1去勢!P29</f>
        <v>0</v>
      </c>
      <c r="S30" s="203" t="n">
        <f aca="false">⑤乳・F1去勢!Q29</f>
        <v>0</v>
      </c>
      <c r="T30" s="203" t="n">
        <f aca="false">⑤乳・F1去勢!R29</f>
        <v>0</v>
      </c>
      <c r="U30" s="203" t="n">
        <f aca="false">⑤乳・F1去勢!S29</f>
        <v>0</v>
      </c>
      <c r="V30" s="203" t="n">
        <f aca="false">⑤乳・F1去勢!T29</f>
        <v>0</v>
      </c>
      <c r="W30" s="203" t="n">
        <f aca="false">⑤乳・F1去勢!U29</f>
        <v>0</v>
      </c>
      <c r="X30" s="203" t="n">
        <f aca="false">⑤乳・F1去勢!V29</f>
        <v>0</v>
      </c>
      <c r="Y30" s="203" t="n">
        <f aca="false">⑤乳・F1去勢!W29</f>
        <v>0</v>
      </c>
      <c r="Z30" s="203" t="n">
        <f aca="false">⑤乳・F1去勢!X29</f>
        <v>0</v>
      </c>
      <c r="AA30" s="203" t="n">
        <f aca="false">⑤乳・F1去勢!Y29</f>
        <v>0</v>
      </c>
      <c r="AB30" s="203" t="n">
        <f aca="false">⑤乳・F1去勢!Z29</f>
        <v>0</v>
      </c>
      <c r="AC30" s="203" t="n">
        <f aca="false">⑤乳・F1去勢!AA29</f>
        <v>0</v>
      </c>
      <c r="AD30" s="203" t="n">
        <f aca="false">⑤乳・F1去勢!AB29</f>
        <v>0</v>
      </c>
      <c r="AE30" s="203" t="n">
        <f aca="false">⑤乳・F1去勢!AC29</f>
        <v>0</v>
      </c>
      <c r="AF30" s="203" t="n">
        <f aca="false">⑤乳・F1去勢!AD29</f>
        <v>0</v>
      </c>
      <c r="AG30" s="203" t="n">
        <f aca="false">⑤乳・F1去勢!AE29</f>
        <v>0</v>
      </c>
      <c r="AH30" s="203" t="n">
        <f aca="false">⑤乳・F1去勢!AF29</f>
        <v>0</v>
      </c>
      <c r="AI30" s="203" t="n">
        <f aca="false">⑤乳・F1去勢!AG29</f>
        <v>0</v>
      </c>
      <c r="AJ30" s="203" t="n">
        <f aca="false">⑤乳・F1去勢!AH29</f>
        <v>0</v>
      </c>
    </row>
    <row r="31" customFormat="false" ht="15" hidden="false" customHeight="true" outlineLevel="0" collapsed="false">
      <c r="A31" s="239" t="n">
        <v>10</v>
      </c>
      <c r="B31" s="245"/>
      <c r="C31" s="240" t="n">
        <f aca="false">⑤乳・F1去勢!C30</f>
        <v>0</v>
      </c>
      <c r="D31" s="241" t="n">
        <f aca="false">①和牛去勢!D30</f>
        <v>0</v>
      </c>
      <c r="E31" s="241" t="n">
        <f aca="false">①和牛去勢!E30</f>
        <v>0</v>
      </c>
      <c r="F31" s="241" t="str">
        <f aca="false">①和牛去勢!F30</f>
        <v/>
      </c>
      <c r="G31" s="241" t="n">
        <f aca="false">①和牛去勢!J30</f>
        <v>0</v>
      </c>
      <c r="H31" s="241" t="n">
        <f aca="false">①和牛去勢!G30</f>
        <v>0</v>
      </c>
      <c r="I31" s="241" t="n">
        <f aca="false">①和牛去勢!H30</f>
        <v>0</v>
      </c>
      <c r="J31" s="241" t="n">
        <f aca="false">①和牛去勢!I30</f>
        <v>0</v>
      </c>
      <c r="K31" s="241" t="e">
        <f aca="false">#REF!</f>
        <v>#REF!</v>
      </c>
      <c r="L31" s="241" t="e">
        <f aca="false">#REF!</f>
        <v>#REF!</v>
      </c>
      <c r="M31" s="239"/>
      <c r="N31" s="240" t="n">
        <f aca="false">⑤乳・F1去勢!L30</f>
        <v>0</v>
      </c>
      <c r="O31" s="242" t="n">
        <f aca="false">⑤乳・F1去勢!M30</f>
        <v>0</v>
      </c>
      <c r="P31" s="243" t="n">
        <f aca="false">⑤乳・F1去勢!N30</f>
        <v>0</v>
      </c>
      <c r="Q31" s="240" t="n">
        <f aca="false">⑤乳・F1去勢!O30</f>
        <v>0</v>
      </c>
      <c r="R31" s="240" t="n">
        <f aca="false">⑤乳・F1去勢!P30</f>
        <v>0</v>
      </c>
      <c r="S31" s="240" t="n">
        <f aca="false">⑤乳・F1去勢!Q30</f>
        <v>0</v>
      </c>
      <c r="T31" s="240" t="n">
        <f aca="false">⑤乳・F1去勢!R30</f>
        <v>0</v>
      </c>
      <c r="U31" s="240" t="n">
        <f aca="false">⑤乳・F1去勢!S30</f>
        <v>0</v>
      </c>
      <c r="V31" s="240" t="n">
        <f aca="false">⑤乳・F1去勢!T30</f>
        <v>0</v>
      </c>
      <c r="W31" s="240" t="n">
        <f aca="false">⑤乳・F1去勢!U30</f>
        <v>0</v>
      </c>
      <c r="X31" s="240" t="n">
        <f aca="false">⑤乳・F1去勢!V30</f>
        <v>0</v>
      </c>
      <c r="Y31" s="240" t="n">
        <f aca="false">⑤乳・F1去勢!W30</f>
        <v>0</v>
      </c>
      <c r="Z31" s="240" t="n">
        <f aca="false">⑤乳・F1去勢!X30</f>
        <v>0</v>
      </c>
      <c r="AA31" s="240" t="n">
        <f aca="false">⑤乳・F1去勢!Y30</f>
        <v>0</v>
      </c>
      <c r="AB31" s="240" t="n">
        <f aca="false">⑤乳・F1去勢!Z30</f>
        <v>0</v>
      </c>
      <c r="AC31" s="240" t="n">
        <f aca="false">⑤乳・F1去勢!AA30</f>
        <v>0</v>
      </c>
      <c r="AD31" s="240" t="n">
        <f aca="false">⑤乳・F1去勢!AB30</f>
        <v>0</v>
      </c>
      <c r="AE31" s="240" t="n">
        <f aca="false">⑤乳・F1去勢!AC30</f>
        <v>0</v>
      </c>
      <c r="AF31" s="240" t="n">
        <f aca="false">⑤乳・F1去勢!AD30</f>
        <v>0</v>
      </c>
      <c r="AG31" s="240" t="n">
        <f aca="false">⑤乳・F1去勢!AE30</f>
        <v>0</v>
      </c>
      <c r="AH31" s="240" t="n">
        <f aca="false">⑤乳・F1去勢!AF30</f>
        <v>0</v>
      </c>
      <c r="AI31" s="240" t="n">
        <f aca="false">⑤乳・F1去勢!AG30</f>
        <v>0</v>
      </c>
      <c r="AJ31" s="240" t="n">
        <f aca="false">⑤乳・F1去勢!AH30</f>
        <v>0</v>
      </c>
    </row>
    <row r="32" customFormat="false" ht="15" hidden="false" customHeight="true" outlineLevel="0" collapsed="false">
      <c r="A32" s="244" t="n">
        <v>11</v>
      </c>
      <c r="B32" s="338" t="str">
        <f aca="false">⑤乳・F1去勢!B31</f>
        <v>単味・添加物</v>
      </c>
      <c r="C32" s="210" t="str">
        <f aca="false">⑤乳・F1去勢!C31</f>
        <v>大豆粕</v>
      </c>
      <c r="D32" s="246" t="n">
        <f aca="false">①和牛去勢!D31</f>
        <v>45</v>
      </c>
      <c r="E32" s="246" t="n">
        <f aca="false">①和牛去勢!E31</f>
        <v>76.8</v>
      </c>
      <c r="F32" s="246" t="n">
        <f aca="false">①和牛去勢!F31</f>
        <v>0.706666666666667</v>
      </c>
      <c r="G32" s="246" t="n">
        <f aca="false">①和牛去勢!J31</f>
        <v>88.2</v>
      </c>
      <c r="H32" s="246" t="n">
        <f aca="false">①和牛去勢!G31</f>
        <v>0.33</v>
      </c>
      <c r="I32" s="246" t="n">
        <f aca="false">①和牛去勢!H31</f>
        <v>0.64</v>
      </c>
      <c r="J32" s="246" t="n">
        <f aca="false">①和牛去勢!I31</f>
        <v>0</v>
      </c>
      <c r="K32" s="246" t="e">
        <f aca="false">#REF!</f>
        <v>#REF!</v>
      </c>
      <c r="L32" s="246" t="e">
        <f aca="false">#REF!</f>
        <v>#REF!</v>
      </c>
      <c r="M32" s="244"/>
      <c r="N32" s="210" t="n">
        <f aca="false">⑤乳・F1去勢!L31</f>
        <v>0</v>
      </c>
      <c r="O32" s="211" t="n">
        <f aca="false">⑤乳・F1去勢!M31</f>
        <v>0</v>
      </c>
      <c r="P32" s="212" t="n">
        <f aca="false">⑤乳・F1去勢!N31</f>
        <v>0.5</v>
      </c>
      <c r="Q32" s="210" t="n">
        <f aca="false">⑤乳・F1去勢!O31</f>
        <v>0.5</v>
      </c>
      <c r="R32" s="210" t="n">
        <f aca="false">⑤乳・F1去勢!P31</f>
        <v>0.5</v>
      </c>
      <c r="S32" s="210" t="n">
        <f aca="false">⑤乳・F1去勢!Q31</f>
        <v>0.5</v>
      </c>
      <c r="T32" s="210" t="n">
        <f aca="false">⑤乳・F1去勢!R31</f>
        <v>0.5</v>
      </c>
      <c r="U32" s="210" t="n">
        <f aca="false">⑤乳・F1去勢!S31</f>
        <v>0.5</v>
      </c>
      <c r="V32" s="210" t="n">
        <f aca="false">⑤乳・F1去勢!T31</f>
        <v>0.5</v>
      </c>
      <c r="W32" s="210" t="n">
        <f aca="false">⑤乳・F1去勢!U31</f>
        <v>0.5</v>
      </c>
      <c r="X32" s="210" t="n">
        <f aca="false">⑤乳・F1去勢!V31</f>
        <v>0.3</v>
      </c>
      <c r="Y32" s="210" t="n">
        <f aca="false">⑤乳・F1去勢!W31</f>
        <v>0.1</v>
      </c>
      <c r="Z32" s="210" t="n">
        <f aca="false">⑤乳・F1去勢!X31</f>
        <v>0.1</v>
      </c>
      <c r="AA32" s="210" t="n">
        <f aca="false">⑤乳・F1去勢!Y31</f>
        <v>0.1</v>
      </c>
      <c r="AB32" s="210" t="n">
        <f aca="false">⑤乳・F1去勢!Z31</f>
        <v>0</v>
      </c>
      <c r="AC32" s="210" t="n">
        <f aca="false">⑤乳・F1去勢!AA31</f>
        <v>0</v>
      </c>
      <c r="AD32" s="210" t="n">
        <f aca="false">⑤乳・F1去勢!AB31</f>
        <v>0</v>
      </c>
      <c r="AE32" s="210" t="n">
        <f aca="false">⑤乳・F1去勢!AC31</f>
        <v>0</v>
      </c>
      <c r="AF32" s="210" t="n">
        <f aca="false">⑤乳・F1去勢!AD31</f>
        <v>0</v>
      </c>
      <c r="AG32" s="210" t="n">
        <f aca="false">⑤乳・F1去勢!AE31</f>
        <v>0</v>
      </c>
      <c r="AH32" s="210" t="n">
        <f aca="false">⑤乳・F1去勢!AF31</f>
        <v>0</v>
      </c>
      <c r="AI32" s="210" t="n">
        <f aca="false">⑤乳・F1去勢!AG31</f>
        <v>0</v>
      </c>
      <c r="AJ32" s="210" t="n">
        <f aca="false">⑤乳・F1去勢!AH31</f>
        <v>0</v>
      </c>
    </row>
    <row r="33" customFormat="false" ht="15" hidden="false" customHeight="true" outlineLevel="0" collapsed="false">
      <c r="A33" s="70" t="n">
        <v>12</v>
      </c>
      <c r="B33" s="338"/>
      <c r="C33" s="203" t="str">
        <f aca="false">⑤乳・F1去勢!C32</f>
        <v>加糖加熱大豆粕</v>
      </c>
      <c r="D33" s="237" t="n">
        <f aca="false">①和牛去勢!D32</f>
        <v>47.5</v>
      </c>
      <c r="E33" s="237" t="n">
        <f aca="false">①和牛去勢!E32</f>
        <v>80.6</v>
      </c>
      <c r="F33" s="237" t="n">
        <f aca="false">①和牛去勢!F32</f>
        <v>0.696842105263158</v>
      </c>
      <c r="G33" s="237" t="n">
        <f aca="false">①和牛去勢!J32</f>
        <v>88.2</v>
      </c>
      <c r="H33" s="237" t="n">
        <f aca="false">①和牛去勢!G32</f>
        <v>0.33</v>
      </c>
      <c r="I33" s="237" t="n">
        <f aca="false">①和牛去勢!H32</f>
        <v>0.64</v>
      </c>
      <c r="J33" s="237" t="n">
        <f aca="false">①和牛去勢!I32</f>
        <v>0</v>
      </c>
      <c r="K33" s="237" t="e">
        <f aca="false">#REF!</f>
        <v>#REF!</v>
      </c>
      <c r="L33" s="237" t="e">
        <f aca="false">#REF!</f>
        <v>#REF!</v>
      </c>
      <c r="M33" s="238"/>
      <c r="N33" s="203" t="n">
        <f aca="false">⑤乳・F1去勢!L32</f>
        <v>0</v>
      </c>
      <c r="O33" s="204" t="n">
        <f aca="false">⑤乳・F1去勢!M32</f>
        <v>0</v>
      </c>
      <c r="P33" s="205" t="n">
        <f aca="false">⑤乳・F1去勢!N32</f>
        <v>0.3</v>
      </c>
      <c r="Q33" s="203" t="n">
        <f aca="false">⑤乳・F1去勢!O32</f>
        <v>0.3</v>
      </c>
      <c r="R33" s="203" t="n">
        <f aca="false">⑤乳・F1去勢!P32</f>
        <v>0.3</v>
      </c>
      <c r="S33" s="203" t="n">
        <f aca="false">⑤乳・F1去勢!Q32</f>
        <v>0.3</v>
      </c>
      <c r="T33" s="203" t="n">
        <f aca="false">⑤乳・F1去勢!R32</f>
        <v>0.3</v>
      </c>
      <c r="U33" s="203" t="n">
        <f aca="false">⑤乳・F1去勢!S32</f>
        <v>0.3</v>
      </c>
      <c r="V33" s="203" t="n">
        <f aca="false">⑤乳・F1去勢!T32</f>
        <v>0.3</v>
      </c>
      <c r="W33" s="203" t="n">
        <f aca="false">⑤乳・F1去勢!U32</f>
        <v>0</v>
      </c>
      <c r="X33" s="203" t="n">
        <f aca="false">⑤乳・F1去勢!V32</f>
        <v>0</v>
      </c>
      <c r="Y33" s="203" t="n">
        <f aca="false">⑤乳・F1去勢!W32</f>
        <v>0</v>
      </c>
      <c r="Z33" s="203" t="n">
        <f aca="false">⑤乳・F1去勢!X32</f>
        <v>0</v>
      </c>
      <c r="AA33" s="203" t="n">
        <f aca="false">⑤乳・F1去勢!Y32</f>
        <v>0</v>
      </c>
      <c r="AB33" s="203" t="n">
        <f aca="false">⑤乳・F1去勢!Z32</f>
        <v>0</v>
      </c>
      <c r="AC33" s="203" t="n">
        <f aca="false">⑤乳・F1去勢!AA32</f>
        <v>0</v>
      </c>
      <c r="AD33" s="203" t="n">
        <f aca="false">⑤乳・F1去勢!AB32</f>
        <v>0</v>
      </c>
      <c r="AE33" s="203" t="n">
        <f aca="false">⑤乳・F1去勢!AC32</f>
        <v>0</v>
      </c>
      <c r="AF33" s="203" t="n">
        <f aca="false">⑤乳・F1去勢!AD32</f>
        <v>0</v>
      </c>
      <c r="AG33" s="203" t="n">
        <f aca="false">⑤乳・F1去勢!AE32</f>
        <v>0</v>
      </c>
      <c r="AH33" s="203" t="n">
        <f aca="false">⑤乳・F1去勢!AF32</f>
        <v>0</v>
      </c>
      <c r="AI33" s="203" t="n">
        <f aca="false">⑤乳・F1去勢!AG32</f>
        <v>0</v>
      </c>
      <c r="AJ33" s="203" t="n">
        <f aca="false">⑤乳・F1去勢!AH32</f>
        <v>0</v>
      </c>
    </row>
    <row r="34" customFormat="false" ht="15" hidden="false" customHeight="true" outlineLevel="0" collapsed="false">
      <c r="A34" s="70" t="n">
        <v>13</v>
      </c>
      <c r="B34" s="338"/>
      <c r="C34" s="203" t="str">
        <f aca="false">⑤乳・F1去勢!C33</f>
        <v>炭酸カルシウム</v>
      </c>
      <c r="D34" s="237" t="n">
        <f aca="false">①和牛去勢!D33</f>
        <v>0</v>
      </c>
      <c r="E34" s="237" t="n">
        <f aca="false">①和牛去勢!E33</f>
        <v>0</v>
      </c>
      <c r="F34" s="237" t="str">
        <f aca="false">①和牛去勢!F33</f>
        <v/>
      </c>
      <c r="G34" s="237" t="n">
        <f aca="false">①和牛去勢!J33</f>
        <v>99.6</v>
      </c>
      <c r="H34" s="237" t="n">
        <f aca="false">①和牛去勢!G33</f>
        <v>38.58</v>
      </c>
      <c r="I34" s="237" t="n">
        <f aca="false">①和牛去勢!H33</f>
        <v>0.01</v>
      </c>
      <c r="J34" s="237" t="n">
        <f aca="false">①和牛去勢!I33</f>
        <v>0</v>
      </c>
      <c r="K34" s="237" t="e">
        <f aca="false">#REF!</f>
        <v>#REF!</v>
      </c>
      <c r="L34" s="237" t="e">
        <f aca="false">#REF!</f>
        <v>#REF!</v>
      </c>
      <c r="M34" s="238"/>
      <c r="N34" s="203" t="n">
        <f aca="false">⑤乳・F1去勢!L33</f>
        <v>0</v>
      </c>
      <c r="O34" s="204" t="n">
        <f aca="false">⑤乳・F1去勢!M33</f>
        <v>0</v>
      </c>
      <c r="P34" s="205" t="n">
        <f aca="false">⑤乳・F1去勢!N33</f>
        <v>0</v>
      </c>
      <c r="Q34" s="203" t="n">
        <f aca="false">⑤乳・F1去勢!O33</f>
        <v>0</v>
      </c>
      <c r="R34" s="203" t="n">
        <f aca="false">⑤乳・F1去勢!P33</f>
        <v>0</v>
      </c>
      <c r="S34" s="203" t="n">
        <f aca="false">⑤乳・F1去勢!Q33</f>
        <v>0</v>
      </c>
      <c r="T34" s="203" t="n">
        <f aca="false">⑤乳・F1去勢!R33</f>
        <v>0</v>
      </c>
      <c r="U34" s="203" t="n">
        <f aca="false">⑤乳・F1去勢!S33</f>
        <v>0</v>
      </c>
      <c r="V34" s="203" t="n">
        <f aca="false">⑤乳・F1去勢!T33</f>
        <v>0</v>
      </c>
      <c r="W34" s="203" t="n">
        <f aca="false">⑤乳・F1去勢!U33</f>
        <v>0</v>
      </c>
      <c r="X34" s="203" t="n">
        <f aca="false">⑤乳・F1去勢!V33</f>
        <v>0</v>
      </c>
      <c r="Y34" s="203" t="n">
        <f aca="false">⑤乳・F1去勢!W33</f>
        <v>0</v>
      </c>
      <c r="Z34" s="203" t="n">
        <f aca="false">⑤乳・F1去勢!X33</f>
        <v>0</v>
      </c>
      <c r="AA34" s="203" t="n">
        <f aca="false">⑤乳・F1去勢!Y33</f>
        <v>0</v>
      </c>
      <c r="AB34" s="203" t="n">
        <f aca="false">⑤乳・F1去勢!Z33</f>
        <v>0</v>
      </c>
      <c r="AC34" s="203" t="n">
        <f aca="false">⑤乳・F1去勢!AA33</f>
        <v>0</v>
      </c>
      <c r="AD34" s="203" t="n">
        <f aca="false">⑤乳・F1去勢!AB33</f>
        <v>0</v>
      </c>
      <c r="AE34" s="203" t="n">
        <f aca="false">⑤乳・F1去勢!AC33</f>
        <v>0</v>
      </c>
      <c r="AF34" s="203" t="n">
        <f aca="false">⑤乳・F1去勢!AD33</f>
        <v>0</v>
      </c>
      <c r="AG34" s="203" t="n">
        <f aca="false">⑤乳・F1去勢!AE33</f>
        <v>0</v>
      </c>
      <c r="AH34" s="203" t="n">
        <f aca="false">⑤乳・F1去勢!AF33</f>
        <v>0</v>
      </c>
      <c r="AI34" s="203" t="n">
        <f aca="false">⑤乳・F1去勢!AG33</f>
        <v>0</v>
      </c>
      <c r="AJ34" s="203" t="n">
        <f aca="false">⑤乳・F1去勢!AH33</f>
        <v>0</v>
      </c>
    </row>
    <row r="35" customFormat="false" ht="15" hidden="false" customHeight="true" outlineLevel="0" collapsed="false">
      <c r="A35" s="70" t="n">
        <v>14</v>
      </c>
      <c r="B35" s="338"/>
      <c r="C35" s="203" t="str">
        <f aca="false">⑤乳・F1去勢!C34</f>
        <v>微量元素</v>
      </c>
      <c r="D35" s="237" t="n">
        <f aca="false">①和牛去勢!D33</f>
        <v>0</v>
      </c>
      <c r="E35" s="237" t="n">
        <f aca="false">①和牛去勢!E33</f>
        <v>0</v>
      </c>
      <c r="F35" s="237" t="str">
        <f aca="false">①和牛去勢!F33</f>
        <v/>
      </c>
      <c r="G35" s="237" t="n">
        <f aca="false">①和牛去勢!J33</f>
        <v>99.6</v>
      </c>
      <c r="H35" s="237" t="n">
        <f aca="false">①和牛去勢!G33</f>
        <v>38.58</v>
      </c>
      <c r="I35" s="237" t="n">
        <f aca="false">①和牛去勢!H33</f>
        <v>0.01</v>
      </c>
      <c r="J35" s="237" t="n">
        <f aca="false">①和牛去勢!I33</f>
        <v>0</v>
      </c>
      <c r="K35" s="237" t="e">
        <f aca="false">#REF!</f>
        <v>#REF!</v>
      </c>
      <c r="L35" s="237" t="e">
        <f aca="false">#REF!</f>
        <v>#REF!</v>
      </c>
      <c r="M35" s="238"/>
      <c r="N35" s="203" t="n">
        <f aca="false">⑤乳・F1去勢!L34</f>
        <v>0</v>
      </c>
      <c r="O35" s="204" t="n">
        <f aca="false">⑤乳・F1去勢!M34</f>
        <v>0</v>
      </c>
      <c r="P35" s="205" t="n">
        <f aca="false">⑤乳・F1去勢!N34</f>
        <v>0</v>
      </c>
      <c r="Q35" s="203" t="n">
        <f aca="false">⑤乳・F1去勢!O34</f>
        <v>0</v>
      </c>
      <c r="R35" s="203" t="n">
        <f aca="false">⑤乳・F1去勢!P34</f>
        <v>0</v>
      </c>
      <c r="S35" s="203" t="n">
        <f aca="false">⑤乳・F1去勢!Q34</f>
        <v>0</v>
      </c>
      <c r="T35" s="203" t="n">
        <f aca="false">⑤乳・F1去勢!R34</f>
        <v>0</v>
      </c>
      <c r="U35" s="203" t="n">
        <f aca="false">⑤乳・F1去勢!S34</f>
        <v>0</v>
      </c>
      <c r="V35" s="203" t="n">
        <f aca="false">⑤乳・F1去勢!T34</f>
        <v>0</v>
      </c>
      <c r="W35" s="203" t="n">
        <f aca="false">⑤乳・F1去勢!U34</f>
        <v>0</v>
      </c>
      <c r="X35" s="203" t="n">
        <f aca="false">⑤乳・F1去勢!V34</f>
        <v>0</v>
      </c>
      <c r="Y35" s="203" t="n">
        <f aca="false">⑤乳・F1去勢!W34</f>
        <v>0</v>
      </c>
      <c r="Z35" s="203" t="n">
        <f aca="false">⑤乳・F1去勢!X34</f>
        <v>0</v>
      </c>
      <c r="AA35" s="203" t="n">
        <f aca="false">⑤乳・F1去勢!Y34</f>
        <v>0</v>
      </c>
      <c r="AB35" s="203" t="n">
        <f aca="false">⑤乳・F1去勢!Z34</f>
        <v>0</v>
      </c>
      <c r="AC35" s="203" t="n">
        <f aca="false">⑤乳・F1去勢!AA34</f>
        <v>0</v>
      </c>
      <c r="AD35" s="203" t="n">
        <f aca="false">⑤乳・F1去勢!AB34</f>
        <v>0</v>
      </c>
      <c r="AE35" s="203" t="n">
        <f aca="false">⑤乳・F1去勢!AC34</f>
        <v>0</v>
      </c>
      <c r="AF35" s="203" t="n">
        <f aca="false">⑤乳・F1去勢!AD34</f>
        <v>0</v>
      </c>
      <c r="AG35" s="203" t="n">
        <f aca="false">⑤乳・F1去勢!AE34</f>
        <v>0</v>
      </c>
      <c r="AH35" s="203" t="n">
        <f aca="false">⑤乳・F1去勢!AF34</f>
        <v>0</v>
      </c>
      <c r="AI35" s="203" t="n">
        <f aca="false">⑤乳・F1去勢!AG34</f>
        <v>0</v>
      </c>
      <c r="AJ35" s="203" t="n">
        <f aca="false">⑤乳・F1去勢!AH34</f>
        <v>0</v>
      </c>
    </row>
    <row r="36" customFormat="false" ht="15" hidden="false" customHeight="true" outlineLevel="0" collapsed="false">
      <c r="A36" s="70" t="n">
        <v>15</v>
      </c>
      <c r="B36" s="338"/>
      <c r="C36" s="203" t="str">
        <f aca="false">⑤乳・F1去勢!C35</f>
        <v>皮付き大麦</v>
      </c>
      <c r="D36" s="237" t="n">
        <f aca="false">①和牛去勢!D34</f>
        <v>0</v>
      </c>
      <c r="E36" s="237" t="n">
        <f aca="false">①和牛去勢!E34</f>
        <v>0</v>
      </c>
      <c r="F36" s="237" t="str">
        <f aca="false">①和牛去勢!F34</f>
        <v/>
      </c>
      <c r="G36" s="237" t="n">
        <f aca="false">①和牛去勢!J34</f>
        <v>99</v>
      </c>
      <c r="H36" s="237" t="n">
        <f aca="false">①和牛去勢!G34</f>
        <v>9.4</v>
      </c>
      <c r="I36" s="237" t="n">
        <f aca="false">①和牛去勢!H34</f>
        <v>0</v>
      </c>
      <c r="J36" s="237" t="n">
        <f aca="false">①和牛去勢!I34</f>
        <v>0</v>
      </c>
      <c r="K36" s="237" t="e">
        <f aca="false">#REF!</f>
        <v>#REF!</v>
      </c>
      <c r="L36" s="237" t="e">
        <f aca="false">#REF!</f>
        <v>#REF!</v>
      </c>
      <c r="M36" s="238"/>
      <c r="N36" s="203" t="n">
        <f aca="false">⑤乳・F1去勢!L35</f>
        <v>0</v>
      </c>
      <c r="O36" s="204" t="n">
        <f aca="false">⑤乳・F1去勢!M35</f>
        <v>0</v>
      </c>
      <c r="P36" s="205" t="n">
        <f aca="false">⑤乳・F1去勢!N35</f>
        <v>0</v>
      </c>
      <c r="Q36" s="203" t="n">
        <f aca="false">⑤乳・F1去勢!O35</f>
        <v>0</v>
      </c>
      <c r="R36" s="203" t="n">
        <f aca="false">⑤乳・F1去勢!P35</f>
        <v>0</v>
      </c>
      <c r="S36" s="203" t="n">
        <f aca="false">⑤乳・F1去勢!Q35</f>
        <v>0</v>
      </c>
      <c r="T36" s="203" t="n">
        <f aca="false">⑤乳・F1去勢!R35</f>
        <v>0</v>
      </c>
      <c r="U36" s="203" t="n">
        <f aca="false">⑤乳・F1去勢!S35</f>
        <v>0</v>
      </c>
      <c r="V36" s="203" t="n">
        <f aca="false">⑤乳・F1去勢!T35</f>
        <v>0</v>
      </c>
      <c r="W36" s="203" t="n">
        <f aca="false">⑤乳・F1去勢!U35</f>
        <v>0</v>
      </c>
      <c r="X36" s="203" t="n">
        <f aca="false">⑤乳・F1去勢!V35</f>
        <v>0</v>
      </c>
      <c r="Y36" s="203" t="n">
        <f aca="false">⑤乳・F1去勢!W35</f>
        <v>0</v>
      </c>
      <c r="Z36" s="203" t="n">
        <f aca="false">⑤乳・F1去勢!X35</f>
        <v>0</v>
      </c>
      <c r="AA36" s="203" t="n">
        <f aca="false">⑤乳・F1去勢!Y35</f>
        <v>0</v>
      </c>
      <c r="AB36" s="203" t="n">
        <f aca="false">⑤乳・F1去勢!Z35</f>
        <v>0</v>
      </c>
      <c r="AC36" s="203" t="n">
        <f aca="false">⑤乳・F1去勢!AA35</f>
        <v>0</v>
      </c>
      <c r="AD36" s="203" t="n">
        <f aca="false">⑤乳・F1去勢!AB35</f>
        <v>0</v>
      </c>
      <c r="AE36" s="203" t="n">
        <f aca="false">⑤乳・F1去勢!AC35</f>
        <v>0</v>
      </c>
      <c r="AF36" s="203" t="n">
        <f aca="false">⑤乳・F1去勢!AD35</f>
        <v>0</v>
      </c>
      <c r="AG36" s="203" t="n">
        <f aca="false">⑤乳・F1去勢!AE35</f>
        <v>0</v>
      </c>
      <c r="AH36" s="203" t="n">
        <f aca="false">⑤乳・F1去勢!AF35</f>
        <v>0</v>
      </c>
      <c r="AI36" s="203" t="n">
        <f aca="false">⑤乳・F1去勢!AG35</f>
        <v>0</v>
      </c>
      <c r="AJ36" s="203" t="n">
        <f aca="false">⑤乳・F1去勢!AH35</f>
        <v>0</v>
      </c>
    </row>
    <row r="37" customFormat="false" ht="15" hidden="false" customHeight="true" outlineLevel="0" collapsed="false">
      <c r="A37" s="70" t="n">
        <v>16</v>
      </c>
      <c r="B37" s="338"/>
      <c r="C37" s="203" t="n">
        <f aca="false">⑤乳・F1去勢!C36</f>
        <v>0</v>
      </c>
      <c r="D37" s="237" t="n">
        <f aca="false">①和牛去勢!D35</f>
        <v>0</v>
      </c>
      <c r="E37" s="237" t="n">
        <f aca="false">①和牛去勢!E35</f>
        <v>0</v>
      </c>
      <c r="F37" s="237" t="str">
        <f aca="false">①和牛去勢!F35</f>
        <v/>
      </c>
      <c r="G37" s="237" t="n">
        <f aca="false">①和牛去勢!J35</f>
        <v>0</v>
      </c>
      <c r="H37" s="237" t="n">
        <f aca="false">①和牛去勢!G35</f>
        <v>0</v>
      </c>
      <c r="I37" s="237" t="n">
        <f aca="false">①和牛去勢!H35</f>
        <v>0</v>
      </c>
      <c r="J37" s="237" t="n">
        <f aca="false">①和牛去勢!I35</f>
        <v>0</v>
      </c>
      <c r="K37" s="237" t="e">
        <f aca="false">#REF!</f>
        <v>#REF!</v>
      </c>
      <c r="L37" s="237" t="e">
        <f aca="false">#REF!</f>
        <v>#REF!</v>
      </c>
      <c r="M37" s="238"/>
      <c r="N37" s="203" t="n">
        <f aca="false">⑤乳・F1去勢!L36</f>
        <v>0</v>
      </c>
      <c r="O37" s="204" t="n">
        <f aca="false">⑤乳・F1去勢!M36</f>
        <v>0</v>
      </c>
      <c r="P37" s="205" t="n">
        <f aca="false">⑤乳・F1去勢!N36</f>
        <v>0</v>
      </c>
      <c r="Q37" s="203" t="n">
        <f aca="false">⑤乳・F1去勢!O36</f>
        <v>0</v>
      </c>
      <c r="R37" s="203" t="n">
        <f aca="false">⑤乳・F1去勢!P36</f>
        <v>0</v>
      </c>
      <c r="S37" s="203" t="n">
        <f aca="false">⑤乳・F1去勢!Q36</f>
        <v>0</v>
      </c>
      <c r="T37" s="203" t="n">
        <f aca="false">⑤乳・F1去勢!R36</f>
        <v>0</v>
      </c>
      <c r="U37" s="203" t="n">
        <f aca="false">⑤乳・F1去勢!S36</f>
        <v>0</v>
      </c>
      <c r="V37" s="203" t="n">
        <f aca="false">⑤乳・F1去勢!T36</f>
        <v>0</v>
      </c>
      <c r="W37" s="203" t="n">
        <f aca="false">⑤乳・F1去勢!U36</f>
        <v>0</v>
      </c>
      <c r="X37" s="203" t="n">
        <f aca="false">⑤乳・F1去勢!V36</f>
        <v>0</v>
      </c>
      <c r="Y37" s="203" t="n">
        <f aca="false">⑤乳・F1去勢!W36</f>
        <v>0</v>
      </c>
      <c r="Z37" s="203" t="n">
        <f aca="false">⑤乳・F1去勢!X36</f>
        <v>0</v>
      </c>
      <c r="AA37" s="203" t="n">
        <f aca="false">⑤乳・F1去勢!Y36</f>
        <v>0</v>
      </c>
      <c r="AB37" s="203" t="n">
        <f aca="false">⑤乳・F1去勢!Z36</f>
        <v>0</v>
      </c>
      <c r="AC37" s="203" t="n">
        <f aca="false">⑤乳・F1去勢!AA36</f>
        <v>0</v>
      </c>
      <c r="AD37" s="203" t="n">
        <f aca="false">⑤乳・F1去勢!AB36</f>
        <v>0</v>
      </c>
      <c r="AE37" s="203" t="n">
        <f aca="false">⑤乳・F1去勢!AC36</f>
        <v>0</v>
      </c>
      <c r="AF37" s="203" t="n">
        <f aca="false">⑤乳・F1去勢!AD36</f>
        <v>0</v>
      </c>
      <c r="AG37" s="203" t="n">
        <f aca="false">⑤乳・F1去勢!AE36</f>
        <v>0</v>
      </c>
      <c r="AH37" s="203" t="n">
        <f aca="false">⑤乳・F1去勢!AF36</f>
        <v>0</v>
      </c>
      <c r="AI37" s="203" t="n">
        <f aca="false">⑤乳・F1去勢!AG36</f>
        <v>0</v>
      </c>
      <c r="AJ37" s="203" t="n">
        <f aca="false">⑤乳・F1去勢!AH36</f>
        <v>0</v>
      </c>
    </row>
    <row r="38" customFormat="false" ht="16.5" hidden="true" customHeight="true" outlineLevel="0" collapsed="false">
      <c r="A38" s="70" t="n">
        <v>16</v>
      </c>
      <c r="B38" s="70"/>
      <c r="C38" s="203" t="n">
        <f aca="false">①和牛去勢!C36</f>
        <v>0</v>
      </c>
      <c r="D38" s="237"/>
      <c r="E38" s="237"/>
      <c r="F38" s="237" t="e">
        <f aca="false">(E38-D38)/D38</f>
        <v>#DIV/0!</v>
      </c>
      <c r="G38" s="237"/>
      <c r="H38" s="248"/>
      <c r="I38" s="248"/>
      <c r="J38" s="249"/>
      <c r="K38" s="248" t="n">
        <f aca="false">H38*G38/100</f>
        <v>0</v>
      </c>
      <c r="L38" s="248" t="n">
        <f aca="false">I38*G38/100</f>
        <v>0</v>
      </c>
      <c r="M38" s="238"/>
      <c r="N38" s="203" t="n">
        <f aca="false">①和牛去勢!L36</f>
        <v>0</v>
      </c>
      <c r="O38" s="204" t="n">
        <f aca="false">①和牛去勢!M36</f>
        <v>0</v>
      </c>
      <c r="P38" s="205" t="n">
        <f aca="false">①和牛去勢!N36</f>
        <v>0</v>
      </c>
      <c r="Q38" s="203" t="n">
        <f aca="false">①和牛去勢!O36</f>
        <v>0</v>
      </c>
      <c r="R38" s="203" t="n">
        <f aca="false">①和牛去勢!P36</f>
        <v>0</v>
      </c>
      <c r="S38" s="203" t="n">
        <f aca="false">①和牛去勢!Q36</f>
        <v>0</v>
      </c>
      <c r="T38" s="203" t="n">
        <f aca="false">①和牛去勢!R36</f>
        <v>0</v>
      </c>
      <c r="U38" s="203" t="n">
        <f aca="false">①和牛去勢!S36</f>
        <v>0</v>
      </c>
      <c r="V38" s="203" t="n">
        <f aca="false">①和牛去勢!T36</f>
        <v>0</v>
      </c>
      <c r="W38" s="203" t="n">
        <f aca="false">①和牛去勢!U36</f>
        <v>0</v>
      </c>
      <c r="X38" s="203" t="n">
        <f aca="false">①和牛去勢!V36</f>
        <v>0</v>
      </c>
      <c r="Y38" s="203" t="n">
        <f aca="false">①和牛去勢!W36</f>
        <v>0</v>
      </c>
      <c r="Z38" s="203" t="n">
        <f aca="false">①和牛去勢!X36</f>
        <v>0</v>
      </c>
      <c r="AA38" s="203" t="n">
        <f aca="false">①和牛去勢!Y36</f>
        <v>0</v>
      </c>
      <c r="AB38" s="203" t="n">
        <f aca="false">①和牛去勢!Z36</f>
        <v>0</v>
      </c>
      <c r="AC38" s="203" t="n">
        <f aca="false">①和牛去勢!AA36</f>
        <v>0</v>
      </c>
      <c r="AD38" s="203" t="n">
        <f aca="false">①和牛去勢!AB36</f>
        <v>0</v>
      </c>
      <c r="AE38" s="203" t="n">
        <f aca="false">①和牛去勢!AC36</f>
        <v>0</v>
      </c>
      <c r="AF38" s="203" t="n">
        <f aca="false">①和牛去勢!AD36</f>
        <v>0</v>
      </c>
      <c r="AG38" s="203" t="n">
        <f aca="false">①和牛去勢!AE36</f>
        <v>0</v>
      </c>
      <c r="AH38" s="203" t="n">
        <f aca="false">①和牛去勢!AF36</f>
        <v>0</v>
      </c>
      <c r="AI38" s="203" t="n">
        <f aca="false">①和牛去勢!AG36</f>
        <v>0</v>
      </c>
      <c r="AJ38" s="203" t="n">
        <f aca="false">①和牛去勢!AH36</f>
        <v>0</v>
      </c>
    </row>
    <row r="39" customFormat="false" ht="18" hidden="false" customHeight="true" outlineLevel="0" collapsed="false">
      <c r="M39" s="97" t="s">
        <v>190</v>
      </c>
      <c r="N39" s="192" t="n">
        <f aca="false">SUM(N22:N38)</f>
        <v>6</v>
      </c>
      <c r="O39" s="192" t="n">
        <f aca="false">SUM(O22:O38)</f>
        <v>7</v>
      </c>
      <c r="P39" s="259" t="n">
        <f aca="false">SUM(P22:P38)</f>
        <v>7.3</v>
      </c>
      <c r="Q39" s="192" t="n">
        <f aca="false">SUM(Q22:Q38)</f>
        <v>7.8</v>
      </c>
      <c r="R39" s="192" t="n">
        <f aca="false">SUM(R22:R38)</f>
        <v>8.3</v>
      </c>
      <c r="S39" s="192" t="n">
        <f aca="false">SUM(S22:S38)</f>
        <v>8.8</v>
      </c>
      <c r="T39" s="192" t="n">
        <f aca="false">SUM(T22:T38)</f>
        <v>9.8</v>
      </c>
      <c r="U39" s="192" t="n">
        <f aca="false">SUM(U22:U38)</f>
        <v>10.3</v>
      </c>
      <c r="V39" s="192" t="n">
        <f aca="false">SUM(V22:V38)</f>
        <v>10.8</v>
      </c>
      <c r="W39" s="192" t="n">
        <f aca="false">SUM(W22:W38)</f>
        <v>11.5</v>
      </c>
      <c r="X39" s="192" t="n">
        <f aca="false">SUM(X22:X38)</f>
        <v>11.3</v>
      </c>
      <c r="Y39" s="192" t="n">
        <f aca="false">SUM(Y22:Y38)</f>
        <v>12.1</v>
      </c>
      <c r="Z39" s="192" t="n">
        <f aca="false">SUM(Z22:Z38)</f>
        <v>12.6</v>
      </c>
      <c r="AA39" s="192" t="n">
        <f aca="false">SUM(AA22:AA38)</f>
        <v>12.6</v>
      </c>
      <c r="AB39" s="192" t="n">
        <f aca="false">SUM(AB22:AB38)</f>
        <v>12.5</v>
      </c>
      <c r="AC39" s="192" t="n">
        <f aca="false">SUM(AC22:AC38)</f>
        <v>12.5</v>
      </c>
      <c r="AD39" s="192" t="n">
        <f aca="false">SUM(AD22:AD38)</f>
        <v>13</v>
      </c>
      <c r="AE39" s="192" t="n">
        <f aca="false">SUM(AE22:AE38)</f>
        <v>12.5</v>
      </c>
      <c r="AF39" s="192" t="n">
        <f aca="false">SUM(AF22:AF38)</f>
        <v>12.5</v>
      </c>
      <c r="AG39" s="192" t="n">
        <f aca="false">SUM(AG22:AG38)</f>
        <v>12.5</v>
      </c>
      <c r="AH39" s="192" t="n">
        <f aca="false">SUM(AH22:AH38)</f>
        <v>12.5</v>
      </c>
      <c r="AI39" s="192" t="n">
        <f aca="false">SUM(AI22:AI38)</f>
        <v>12.5</v>
      </c>
      <c r="AJ39" s="192" t="n">
        <f aca="false">SUM(AJ22:AJ38)</f>
        <v>12.5</v>
      </c>
    </row>
    <row r="40" customFormat="false" ht="16.5" hidden="true" customHeight="true" outlineLevel="0" collapsed="false">
      <c r="M40" s="0" t="s">
        <v>191</v>
      </c>
      <c r="N40" s="251" t="n">
        <f aca="false">N11/N39</f>
        <v>0.137</v>
      </c>
      <c r="O40" s="251" t="n">
        <f aca="false">O11/O39</f>
        <v>0.134357142857143</v>
      </c>
      <c r="P40" s="252" t="n">
        <f aca="false">P11/P39</f>
        <v>0.143356164383562</v>
      </c>
      <c r="Q40" s="251" t="n">
        <f aca="false">Q11/Q39</f>
        <v>0.141858974358974</v>
      </c>
      <c r="R40" s="251" t="n">
        <f aca="false">R11/R39</f>
        <v>0.140542168674699</v>
      </c>
      <c r="S40" s="251" t="n">
        <f aca="false">S11/S39</f>
        <v>0.135227272727273</v>
      </c>
      <c r="T40" s="251" t="n">
        <f aca="false">T11/T39</f>
        <v>0.129948979591837</v>
      </c>
      <c r="U40" s="251" t="n">
        <f aca="false">U11/U39</f>
        <v>0.121553398058252</v>
      </c>
      <c r="V40" s="251" t="n">
        <f aca="false">V11/V39</f>
        <v>0.124861111111111</v>
      </c>
      <c r="W40" s="251" t="n">
        <f aca="false">W11/W39</f>
        <v>0.115304347826087</v>
      </c>
      <c r="X40" s="251" t="n">
        <f aca="false">X11/X39</f>
        <v>0.114955752212389</v>
      </c>
      <c r="Y40" s="251" t="n">
        <f aca="false">Y11/Y39</f>
        <v>0.10900826446281</v>
      </c>
      <c r="Z40" s="251" t="n">
        <f aca="false">Z11/Z39</f>
        <v>0.111547619047619</v>
      </c>
      <c r="AA40" s="251" t="n">
        <f aca="false">AA11/AA39</f>
        <v>0.108373015873016</v>
      </c>
      <c r="AB40" s="251" t="n">
        <f aca="false">AB11/AB39</f>
        <v>0.10564</v>
      </c>
      <c r="AC40" s="251" t="n">
        <f aca="false">AC11/AC39</f>
        <v>0.10404</v>
      </c>
      <c r="AD40" s="251" t="n">
        <f aca="false">AD11/AD39</f>
        <v>0.106692307692308</v>
      </c>
      <c r="AE40" s="251" t="n">
        <f aca="false">AE11/AE39</f>
        <v>0.10496</v>
      </c>
      <c r="AF40" s="251" t="n">
        <f aca="false">AF11/AF39</f>
        <v>0.10496</v>
      </c>
      <c r="AG40" s="251" t="n">
        <f aca="false">AG11/AG39</f>
        <v>0.10496</v>
      </c>
      <c r="AH40" s="251" t="n">
        <f aca="false">AH11/AH39</f>
        <v>0.10496</v>
      </c>
      <c r="AI40" s="251" t="n">
        <f aca="false">AI11/AI39</f>
        <v>0.10496</v>
      </c>
      <c r="AJ40" s="251" t="n">
        <f aca="false">AJ11/AJ39</f>
        <v>0.10496</v>
      </c>
    </row>
    <row r="41" customFormat="false" ht="16.5" hidden="true" customHeight="true" outlineLevel="0" collapsed="false">
      <c r="M41" s="0" t="s">
        <v>192</v>
      </c>
      <c r="N41" s="251" t="n">
        <f aca="false">N13/N39</f>
        <v>0.599</v>
      </c>
      <c r="O41" s="251" t="n">
        <f aca="false">O13/O39</f>
        <v>0.598</v>
      </c>
      <c r="P41" s="252" t="n">
        <f aca="false">P13/P39</f>
        <v>0.608397260273973</v>
      </c>
      <c r="Q41" s="251" t="n">
        <f aca="false">Q13/Q39</f>
        <v>0.616512820512821</v>
      </c>
      <c r="R41" s="251" t="n">
        <f aca="false">R13/R39</f>
        <v>0.623650602409638</v>
      </c>
      <c r="S41" s="251" t="n">
        <f aca="false">S13/S39</f>
        <v>0.609636363636364</v>
      </c>
      <c r="T41" s="251" t="n">
        <f aca="false">T13/T39</f>
        <v>0.604163265306122</v>
      </c>
      <c r="U41" s="251" t="n">
        <f aca="false">U13/U39</f>
        <v>0.617019417475728</v>
      </c>
      <c r="V41" s="251" t="n">
        <f aca="false">V13/V39</f>
        <v>0.639055555555556</v>
      </c>
      <c r="W41" s="251" t="n">
        <f aca="false">W13/W39</f>
        <v>0.64304347826087</v>
      </c>
      <c r="X41" s="251" t="n">
        <f aca="false">X13/X39</f>
        <v>0.673398230088496</v>
      </c>
      <c r="Y41" s="251" t="n">
        <f aca="false">Y13/Y39</f>
        <v>0.677752066115703</v>
      </c>
      <c r="Z41" s="251" t="n">
        <f aca="false">Z13/Z39</f>
        <v>0.69502380952381</v>
      </c>
      <c r="AA41" s="251" t="n">
        <f aca="false">AA13/AA39</f>
        <v>0.698198412698413</v>
      </c>
      <c r="AB41" s="251" t="n">
        <f aca="false">AB13/AB39</f>
        <v>0.69764</v>
      </c>
      <c r="AC41" s="251" t="n">
        <f aca="false">AC13/AC39</f>
        <v>0.69924</v>
      </c>
      <c r="AD41" s="251" t="n">
        <f aca="false">AD13/AD39</f>
        <v>0.715153846153846</v>
      </c>
      <c r="AE41" s="251" t="n">
        <f aca="false">AE13/AE39</f>
        <v>0.71556</v>
      </c>
      <c r="AF41" s="251" t="n">
        <f aca="false">AF13/AF39</f>
        <v>0.71556</v>
      </c>
      <c r="AG41" s="251" t="n">
        <f aca="false">AG13/AG39</f>
        <v>0.71556</v>
      </c>
      <c r="AH41" s="251" t="n">
        <f aca="false">AH13/AH39</f>
        <v>0.71556</v>
      </c>
      <c r="AI41" s="251" t="n">
        <f aca="false">AI13/AI39</f>
        <v>0.71556</v>
      </c>
      <c r="AJ41" s="251" t="n">
        <f aca="false">AJ13/AJ39</f>
        <v>0.71556</v>
      </c>
    </row>
    <row r="42" customFormat="false" ht="16.5" hidden="true" customHeight="true" outlineLevel="0" collapsed="false">
      <c r="M42" s="101" t="s">
        <v>61</v>
      </c>
      <c r="N42" s="253" t="n">
        <f aca="false">(N13-N11)/N11</f>
        <v>3.37226277372263</v>
      </c>
      <c r="O42" s="253" t="n">
        <f aca="false">(O13-O11)/O11</f>
        <v>3.4508240297714</v>
      </c>
      <c r="P42" s="254" t="n">
        <f aca="false">(P13-P11)/P11</f>
        <v>3.24395604395604</v>
      </c>
      <c r="Q42" s="253" t="n">
        <f aca="false">(Q13-Q11)/Q11</f>
        <v>3.34595571622232</v>
      </c>
      <c r="R42" s="253" t="n">
        <f aca="false">(R13-R11)/R11</f>
        <v>3.43746249464209</v>
      </c>
      <c r="S42" s="253" t="n">
        <f aca="false">(S13-S11)/S11</f>
        <v>3.50823529411765</v>
      </c>
      <c r="T42" s="253" t="n">
        <f aca="false">(T13-T11)/T11</f>
        <v>3.649234393404</v>
      </c>
      <c r="U42" s="253" t="n">
        <f aca="false">(U13-U11)/U11</f>
        <v>4.07611821086262</v>
      </c>
      <c r="V42" s="253" t="n">
        <f aca="false">(V13-V11)/V11</f>
        <v>4.11813125695217</v>
      </c>
      <c r="W42" s="253" t="n">
        <f aca="false">(W13-W11)/W11</f>
        <v>4.57692307692308</v>
      </c>
      <c r="X42" s="253" t="n">
        <f aca="false">(X13-X11)/X11</f>
        <v>4.85789068514242</v>
      </c>
      <c r="Y42" s="253" t="n">
        <f aca="false">(Y13-Y11)/Y11</f>
        <v>5.21743745261562</v>
      </c>
      <c r="Z42" s="253" t="n">
        <f aca="false">(Z13-Z11)/Z11</f>
        <v>5.2307363927428</v>
      </c>
      <c r="AA42" s="253" t="n">
        <f aca="false">(AA13-AA11)/AA11</f>
        <v>5.44254851702673</v>
      </c>
      <c r="AB42" s="253" t="n">
        <f aca="false">(AB13-AB11)/AB11</f>
        <v>5.60393790230973</v>
      </c>
      <c r="AC42" s="253" t="n">
        <f aca="false">(AC13-AC11)/AC11</f>
        <v>5.72087658592849</v>
      </c>
      <c r="AD42" s="253" t="n">
        <f aca="false">(AD13-AD11)/AD11</f>
        <v>5.70295602018746</v>
      </c>
      <c r="AE42" s="253" t="n">
        <f aca="false">(AE13-AE11)/AE11</f>
        <v>5.81745426829269</v>
      </c>
      <c r="AF42" s="253" t="n">
        <f aca="false">(AF13-AF11)/AF11</f>
        <v>5.81745426829269</v>
      </c>
      <c r="AG42" s="253" t="n">
        <f aca="false">(AG13-AG11)/AG11</f>
        <v>5.81745426829269</v>
      </c>
      <c r="AH42" s="253" t="n">
        <f aca="false">(AH13-AH11)/AH11</f>
        <v>5.81745426829269</v>
      </c>
      <c r="AI42" s="253" t="n">
        <f aca="false">(AI13-AI11)/AI11</f>
        <v>5.81745426829269</v>
      </c>
      <c r="AJ42" s="253" t="n">
        <f aca="false">(AJ13-AJ11)/AJ11</f>
        <v>5.81745426829269</v>
      </c>
    </row>
    <row r="43" customFormat="false" ht="16.5" hidden="true" customHeight="true" outlineLevel="0" collapsed="false">
      <c r="M43" s="101" t="s">
        <v>62</v>
      </c>
      <c r="N43" s="253" t="n">
        <f aca="false">(N8-N7)/N7</f>
        <v>3.63617463617464</v>
      </c>
      <c r="O43" s="253" t="n">
        <f aca="false">(O8-O7)/O7</f>
        <v>3.63617463617464</v>
      </c>
      <c r="P43" s="254" t="n">
        <f aca="false">(P8-P7)/P7</f>
        <v>3.63617463617464</v>
      </c>
      <c r="Q43" s="253" t="n">
        <f aca="false">(Q8-Q7)/Q7</f>
        <v>4.1002004008016</v>
      </c>
      <c r="R43" s="253" t="n">
        <f aca="false">(R8-R7)/R7</f>
        <v>4.50185873605948</v>
      </c>
      <c r="S43" s="253" t="n">
        <f aca="false">(S8-S7)/S7</f>
        <v>4.902394106814</v>
      </c>
      <c r="T43" s="253" t="n">
        <f aca="false">(T8-T7)/T7</f>
        <v>5.29834254143646</v>
      </c>
      <c r="U43" s="253" t="n">
        <f aca="false">(U8-U7)/U7</f>
        <v>5.29834254143646</v>
      </c>
      <c r="V43" s="253" t="n">
        <f aca="false">(V8-V7)/V7</f>
        <v>5.68283220174588</v>
      </c>
      <c r="W43" s="253" t="n">
        <f aca="false">(W8-W7)/W7</f>
        <v>6.05641025641026</v>
      </c>
      <c r="X43" s="253" t="n">
        <f aca="false">(X8-X7)/X7</f>
        <v>6.43199129488574</v>
      </c>
      <c r="Y43" s="253" t="n">
        <f aca="false">(Y8-Y7)/Y7</f>
        <v>6.43199129488574</v>
      </c>
      <c r="Z43" s="253" t="n">
        <f aca="false">(Z8-Z7)/Z7</f>
        <v>6.78034682080925</v>
      </c>
      <c r="AA43" s="253" t="n">
        <f aca="false">(AA8-AA7)/AA7</f>
        <v>6.78034682080925</v>
      </c>
      <c r="AB43" s="253" t="n">
        <f aca="false">(AB8-AB7)/AB7</f>
        <v>7.12269938650307</v>
      </c>
      <c r="AC43" s="253" t="n">
        <f aca="false">(AC8-AC7)/AC7</f>
        <v>7.12269938650307</v>
      </c>
      <c r="AD43" s="253" t="n">
        <f aca="false">(AD8-AD7)/AD7</f>
        <v>7.38315217391304</v>
      </c>
      <c r="AE43" s="253" t="n">
        <f aca="false">(AE8-AE7)/AE7</f>
        <v>7.38315217391304</v>
      </c>
      <c r="AF43" s="253" t="n">
        <f aca="false">(AF8-AF7)/AF7</f>
        <v>7.60199714693296</v>
      </c>
      <c r="AG43" s="253" t="n">
        <f aca="false">(AG8-AG7)/AG7</f>
        <v>7.60199714693296</v>
      </c>
      <c r="AH43" s="253" t="n">
        <f aca="false">(AH8-AH7)/AH7</f>
        <v>7.60199714693296</v>
      </c>
      <c r="AI43" s="253" t="n">
        <f aca="false">(AI8-AI7)/AI7</f>
        <v>7.60199714693296</v>
      </c>
      <c r="AJ43" s="253" t="n">
        <f aca="false">(AJ8-AJ7)/AJ7</f>
        <v>7.6687306501548</v>
      </c>
    </row>
    <row r="44" customFormat="false" ht="18" hidden="false" customHeight="true" outlineLevel="0" collapsed="false">
      <c r="P44" s="259"/>
    </row>
    <row r="45" s="255" customFormat="true" ht="18" hidden="false" customHeight="true" outlineLevel="0" collapsed="false">
      <c r="C45" s="256" t="s">
        <v>193</v>
      </c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03" t="n">
        <f aca="false">⑤乳・F1去勢!L43</f>
        <v>22000</v>
      </c>
      <c r="O45" s="203" t="n">
        <f aca="false">⑤乳・F1去勢!M43</f>
        <v>25000</v>
      </c>
      <c r="P45" s="203" t="n">
        <f aca="false">⑤乳・F1去勢!N43</f>
        <v>21250</v>
      </c>
      <c r="Q45" s="203" t="n">
        <f aca="false">⑤乳・F1去勢!O43</f>
        <v>21500</v>
      </c>
      <c r="R45" s="203" t="n">
        <f aca="false">⑤乳・F1去勢!P43</f>
        <v>21750</v>
      </c>
      <c r="S45" s="203" t="n">
        <f aca="false">⑤乳・F1去勢!Q43</f>
        <v>22150</v>
      </c>
      <c r="T45" s="203" t="n">
        <f aca="false">⑤乳・F1去勢!R43</f>
        <v>22800</v>
      </c>
      <c r="U45" s="203" t="n">
        <f aca="false">⑤乳・F1去勢!S43</f>
        <v>5800</v>
      </c>
      <c r="V45" s="203" t="n">
        <f aca="false">⑤乳・F1去勢!T43</f>
        <v>5900</v>
      </c>
      <c r="W45" s="203" t="n">
        <f aca="false">⑤乳・F1去勢!U43</f>
        <v>6400</v>
      </c>
      <c r="X45" s="203" t="n">
        <f aca="false">⑤乳・F1去勢!V43</f>
        <v>5900</v>
      </c>
      <c r="Y45" s="203" t="n">
        <f aca="false">⑤乳・F1去勢!W43</f>
        <v>6200</v>
      </c>
      <c r="Z45" s="203" t="n">
        <f aca="false">⑤乳・F1去勢!X43</f>
        <v>6100</v>
      </c>
      <c r="AA45" s="203" t="n">
        <f aca="false">⑤乳・F1去勢!Y43</f>
        <v>5300</v>
      </c>
      <c r="AB45" s="203" t="n">
        <f aca="false">⑤乳・F1去勢!Z43</f>
        <v>5300</v>
      </c>
      <c r="AC45" s="203" t="n">
        <f aca="false">⑤乳・F1去勢!AA43</f>
        <v>4900</v>
      </c>
      <c r="AD45" s="203" t="n">
        <f aca="false">⑤乳・F1去勢!AB43</f>
        <v>4800</v>
      </c>
      <c r="AE45" s="203" t="n">
        <f aca="false">⑤乳・F1去勢!AC43</f>
        <v>4250</v>
      </c>
      <c r="AF45" s="203" t="n">
        <f aca="false">⑤乳・F1去勢!AD43</f>
        <v>4250</v>
      </c>
      <c r="AG45" s="203" t="n">
        <f aca="false">⑤乳・F1去勢!AE43</f>
        <v>4250</v>
      </c>
      <c r="AH45" s="203" t="n">
        <f aca="false">⑤乳・F1去勢!AF43</f>
        <v>4250</v>
      </c>
      <c r="AI45" s="203" t="n">
        <f aca="false">⑤乳・F1去勢!AG43</f>
        <v>4250</v>
      </c>
      <c r="AJ45" s="203" t="n">
        <f aca="false">⑤乳・F1去勢!AH43</f>
        <v>4250</v>
      </c>
    </row>
    <row r="46" customFormat="false" ht="18" hidden="false" customHeight="true" outlineLevel="0" collapsed="false">
      <c r="N46" s="101" t="s">
        <v>65</v>
      </c>
      <c r="P46" s="259" t="s">
        <v>66</v>
      </c>
      <c r="U46" s="339"/>
      <c r="V46" s="339"/>
      <c r="W46" s="340"/>
      <c r="X46" s="340"/>
      <c r="Y46" s="340"/>
      <c r="Z46" s="340"/>
      <c r="AA46" s="340"/>
      <c r="AB46" s="340"/>
      <c r="AC46" s="340"/>
      <c r="AD46" s="318"/>
      <c r="AE46" s="318"/>
      <c r="AF46" s="318"/>
      <c r="AG46" s="318"/>
      <c r="AH46" s="318"/>
      <c r="AI46" s="318"/>
      <c r="AJ46" s="318"/>
    </row>
    <row r="47" customFormat="false" ht="18" hidden="false" customHeight="true" outlineLevel="0" collapsed="false"/>
    <row r="48" customFormat="false" ht="18" hidden="false" customHeight="true" outlineLevel="0" collapsed="false">
      <c r="C48" s="14" t="s">
        <v>195</v>
      </c>
      <c r="D48" s="263"/>
      <c r="E48" s="263"/>
      <c r="F48" s="263"/>
      <c r="G48" s="263"/>
      <c r="H48" s="263"/>
      <c r="I48" s="263"/>
      <c r="J48" s="264"/>
      <c r="K48" s="263"/>
      <c r="L48" s="263"/>
      <c r="M48" s="70"/>
      <c r="N48" s="23" t="n">
        <f aca="false">⑤乳・F1去勢!L46</f>
        <v>3</v>
      </c>
      <c r="O48" s="23" t="n">
        <f aca="false">⑤乳・F1去勢!M46</f>
        <v>3.5</v>
      </c>
      <c r="P48" s="23" t="n">
        <f aca="false">⑤乳・F1去勢!N46</f>
        <v>2.5</v>
      </c>
      <c r="Q48" s="23" t="n">
        <f aca="false">⑤乳・F1去勢!O46</f>
        <v>3</v>
      </c>
      <c r="R48" s="23" t="n">
        <f aca="false">⑤乳・F1去勢!P46</f>
        <v>3.5</v>
      </c>
      <c r="S48" s="23" t="n">
        <f aca="false">⑤乳・F1去勢!Q46</f>
        <v>3.5</v>
      </c>
      <c r="T48" s="23" t="n">
        <f aca="false">⑤乳・F1去勢!R46</f>
        <v>4</v>
      </c>
      <c r="U48" s="23" t="n">
        <f aca="false">⑤乳・F1去勢!S46</f>
        <v>6</v>
      </c>
      <c r="V48" s="23" t="n">
        <f aca="false">⑤乳・F1去勢!T46</f>
        <v>7</v>
      </c>
      <c r="W48" s="23" t="n">
        <f aca="false">⑤乳・F1去勢!U46</f>
        <v>8</v>
      </c>
      <c r="X48" s="23" t="n">
        <f aca="false">⑤乳・F1去勢!V46</f>
        <v>9</v>
      </c>
      <c r="Y48" s="23" t="n">
        <f aca="false">⑤乳・F1去勢!W46</f>
        <v>10</v>
      </c>
      <c r="Z48" s="23" t="n">
        <f aca="false">⑤乳・F1去勢!X46</f>
        <v>11</v>
      </c>
      <c r="AA48" s="23" t="n">
        <f aca="false">⑤乳・F1去勢!Y46</f>
        <v>11</v>
      </c>
      <c r="AB48" s="23" t="n">
        <f aca="false">⑤乳・F1去勢!Z46</f>
        <v>11</v>
      </c>
      <c r="AC48" s="23" t="n">
        <f aca="false">⑤乳・F1去勢!AA46</f>
        <v>11</v>
      </c>
      <c r="AD48" s="23" t="n">
        <f aca="false">⑤乳・F1去勢!AB46</f>
        <v>12</v>
      </c>
      <c r="AE48" s="23" t="n">
        <f aca="false">⑤乳・F1去勢!AC46</f>
        <v>11.5</v>
      </c>
      <c r="AF48" s="23" t="n">
        <f aca="false">⑤乳・F1去勢!AD46</f>
        <v>11.5</v>
      </c>
      <c r="AG48" s="23" t="n">
        <f aca="false">⑤乳・F1去勢!AE46</f>
        <v>11.5</v>
      </c>
      <c r="AH48" s="23" t="n">
        <f aca="false">⑤乳・F1去勢!AF46</f>
        <v>11.5</v>
      </c>
      <c r="AI48" s="23" t="n">
        <f aca="false">⑤乳・F1去勢!AG46</f>
        <v>11.5</v>
      </c>
      <c r="AJ48" s="23" t="n">
        <f aca="false">⑤乳・F1去勢!AH46</f>
        <v>11.5</v>
      </c>
    </row>
  </sheetData>
  <sheetProtection sheet="true" selectLockedCells="true" selectUnlockedCells="true"/>
  <mergeCells count="8">
    <mergeCell ref="A1:Q1"/>
    <mergeCell ref="R1:T1"/>
    <mergeCell ref="AG1:AJ1"/>
    <mergeCell ref="C3:F3"/>
    <mergeCell ref="B22:B26"/>
    <mergeCell ref="B27:B31"/>
    <mergeCell ref="B32:B37"/>
    <mergeCell ref="U46:V46"/>
  </mergeCells>
  <conditionalFormatting sqref="C22:AJ38 N45:AJ45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97" t="s">
        <v>212</v>
      </c>
    </row>
    <row r="3" customFormat="false" ht="13" hidden="false" customHeight="false" outlineLevel="0" collapsed="false">
      <c r="A3" s="341" t="s">
        <v>213</v>
      </c>
      <c r="B3" s="70" t="n">
        <v>150</v>
      </c>
      <c r="C3" s="70" t="n">
        <v>175</v>
      </c>
      <c r="D3" s="23" t="n">
        <v>200</v>
      </c>
      <c r="E3" s="23" t="n">
        <v>250</v>
      </c>
      <c r="F3" s="23" t="n">
        <v>300</v>
      </c>
      <c r="G3" s="23" t="n">
        <v>350</v>
      </c>
      <c r="H3" s="23" t="n">
        <v>400</v>
      </c>
      <c r="I3" s="23" t="n">
        <v>450</v>
      </c>
      <c r="J3" s="23" t="n">
        <v>500</v>
      </c>
      <c r="K3" s="23" t="n">
        <v>550</v>
      </c>
      <c r="L3" s="23" t="n">
        <v>600</v>
      </c>
      <c r="M3" s="23" t="n">
        <v>650</v>
      </c>
      <c r="N3" s="23" t="n">
        <v>700</v>
      </c>
      <c r="O3" s="23" t="n">
        <v>750</v>
      </c>
      <c r="P3" s="23" t="n">
        <v>800</v>
      </c>
    </row>
    <row r="4" customFormat="false" ht="13" hidden="false" customHeight="false" outlineLevel="0" collapsed="false">
      <c r="A4" s="341" t="s">
        <v>214</v>
      </c>
      <c r="B4" s="342" t="n">
        <v>1.2</v>
      </c>
      <c r="C4" s="342" t="n">
        <v>1.2</v>
      </c>
      <c r="D4" s="71" t="n">
        <v>1.2</v>
      </c>
      <c r="E4" s="71" t="n">
        <v>1.2</v>
      </c>
      <c r="F4" s="71" t="n">
        <v>1.3</v>
      </c>
      <c r="G4" s="71" t="n">
        <v>1.3</v>
      </c>
      <c r="H4" s="71" t="n">
        <v>1.3</v>
      </c>
      <c r="I4" s="71" t="n">
        <v>1.2</v>
      </c>
      <c r="J4" s="71" t="n">
        <v>1.1</v>
      </c>
      <c r="K4" s="71" t="n">
        <v>1</v>
      </c>
      <c r="L4" s="71" t="n">
        <v>0.9</v>
      </c>
      <c r="M4" s="71" t="n">
        <v>0.8</v>
      </c>
      <c r="N4" s="71" t="n">
        <v>0.6</v>
      </c>
      <c r="O4" s="71" t="n">
        <v>0.5</v>
      </c>
      <c r="P4" s="71" t="n">
        <v>0.3</v>
      </c>
    </row>
    <row r="5" customFormat="false" ht="13" hidden="false" customHeight="false" outlineLevel="0" collapsed="false">
      <c r="A5" s="341" t="s">
        <v>80</v>
      </c>
      <c r="B5" s="70" t="n">
        <v>5.05</v>
      </c>
      <c r="C5" s="70" t="n">
        <v>5.68</v>
      </c>
      <c r="D5" s="23" t="n">
        <v>6.24</v>
      </c>
      <c r="E5" s="14" t="n">
        <v>7.19</v>
      </c>
      <c r="F5" s="23" t="n">
        <v>8.19</v>
      </c>
      <c r="G5" s="23" t="n">
        <v>8.73</v>
      </c>
      <c r="H5" s="23" t="n">
        <v>9.12</v>
      </c>
      <c r="I5" s="23" t="n">
        <v>9.12</v>
      </c>
      <c r="J5" s="23" t="n">
        <v>9.01</v>
      </c>
      <c r="K5" s="23" t="n">
        <v>8.83</v>
      </c>
      <c r="L5" s="23" t="n">
        <v>8.62</v>
      </c>
      <c r="M5" s="23" t="n">
        <v>8.39</v>
      </c>
      <c r="N5" s="23" t="n">
        <v>7.91</v>
      </c>
      <c r="O5" s="23" t="n">
        <v>7.74</v>
      </c>
      <c r="P5" s="23" t="n">
        <v>7.38</v>
      </c>
    </row>
    <row r="6" customFormat="false" ht="13" hidden="false" customHeight="false" outlineLevel="0" collapsed="false">
      <c r="A6" s="341" t="s">
        <v>74</v>
      </c>
      <c r="B6" s="70" t="n">
        <v>0.911</v>
      </c>
      <c r="C6" s="70" t="n">
        <v>0.938</v>
      </c>
      <c r="D6" s="23" t="n">
        <v>0.962</v>
      </c>
      <c r="E6" s="14" t="n">
        <v>0.998</v>
      </c>
      <c r="F6" s="23" t="n">
        <v>1.076</v>
      </c>
      <c r="G6" s="23" t="n">
        <v>1.086</v>
      </c>
      <c r="H6" s="23" t="n">
        <v>1.086</v>
      </c>
      <c r="I6" s="23" t="n">
        <v>1.031</v>
      </c>
      <c r="J6" s="23" t="n">
        <v>0.975</v>
      </c>
      <c r="K6" s="23" t="n">
        <v>0.919</v>
      </c>
      <c r="L6" s="23" t="n">
        <v>0.865</v>
      </c>
      <c r="M6" s="23" t="n">
        <v>0.815</v>
      </c>
      <c r="N6" s="23" t="n">
        <v>0.736</v>
      </c>
      <c r="O6" s="23" t="n">
        <v>0.701</v>
      </c>
      <c r="P6" s="23" t="n">
        <v>0.646</v>
      </c>
    </row>
    <row r="7" customFormat="false" ht="13" hidden="false" customHeight="false" outlineLevel="0" collapsed="false">
      <c r="A7" s="341" t="s">
        <v>78</v>
      </c>
      <c r="B7" s="70" t="n">
        <v>3.72</v>
      </c>
      <c r="C7" s="70" t="n">
        <v>4.11</v>
      </c>
      <c r="D7" s="32" t="n">
        <v>4.46</v>
      </c>
      <c r="E7" s="277" t="n">
        <v>5.09</v>
      </c>
      <c r="F7" s="32" t="n">
        <v>5.92</v>
      </c>
      <c r="G7" s="32" t="n">
        <v>6.41</v>
      </c>
      <c r="H7" s="32" t="n">
        <v>6.84</v>
      </c>
      <c r="I7" s="32" t="n">
        <v>6.89</v>
      </c>
      <c r="J7" s="32" t="n">
        <v>6.88</v>
      </c>
      <c r="K7" s="32" t="n">
        <v>6.83</v>
      </c>
      <c r="L7" s="32" t="n">
        <v>6.73</v>
      </c>
      <c r="M7" s="32" t="n">
        <v>6.62</v>
      </c>
      <c r="N7" s="32" t="n">
        <v>6.17</v>
      </c>
      <c r="O7" s="32" t="n">
        <v>6.03</v>
      </c>
      <c r="P7" s="32" t="n">
        <v>5.6</v>
      </c>
    </row>
    <row r="8" customFormat="false" ht="13" hidden="false" customHeight="false" outlineLevel="0" collapsed="false">
      <c r="A8" s="341" t="s">
        <v>82</v>
      </c>
      <c r="B8" s="70" t="n">
        <v>39</v>
      </c>
      <c r="C8" s="70" t="n">
        <v>39</v>
      </c>
      <c r="D8" s="23" t="n">
        <v>38</v>
      </c>
      <c r="E8" s="14" t="n">
        <v>38</v>
      </c>
      <c r="F8" s="23" t="n">
        <v>40</v>
      </c>
      <c r="G8" s="23" t="n">
        <v>39</v>
      </c>
      <c r="H8" s="23" t="n">
        <v>39</v>
      </c>
      <c r="I8" s="23" t="n">
        <v>36</v>
      </c>
      <c r="J8" s="23" t="n">
        <v>34</v>
      </c>
      <c r="K8" s="23" t="n">
        <v>32</v>
      </c>
      <c r="L8" s="23" t="n">
        <v>31</v>
      </c>
      <c r="M8" s="23" t="n">
        <v>29</v>
      </c>
      <c r="N8" s="23" t="n">
        <v>28</v>
      </c>
      <c r="O8" s="23" t="n">
        <v>27</v>
      </c>
      <c r="P8" s="23" t="n">
        <v>27</v>
      </c>
    </row>
    <row r="9" customFormat="false" ht="13" hidden="false" customHeight="false" outlineLevel="0" collapsed="false">
      <c r="A9" s="341" t="s">
        <v>215</v>
      </c>
      <c r="B9" s="70" t="n">
        <v>16</v>
      </c>
      <c r="C9" s="70" t="n">
        <v>17</v>
      </c>
      <c r="D9" s="23" t="n">
        <v>17</v>
      </c>
      <c r="E9" s="14" t="n">
        <v>18</v>
      </c>
      <c r="F9" s="23" t="n">
        <v>20</v>
      </c>
      <c r="G9" s="23" t="n">
        <v>21</v>
      </c>
      <c r="H9" s="23" t="n">
        <v>22</v>
      </c>
      <c r="I9" s="23" t="n">
        <v>22</v>
      </c>
      <c r="J9" s="23" t="n">
        <v>23</v>
      </c>
      <c r="K9" s="23" t="n">
        <v>23</v>
      </c>
      <c r="L9" s="23" t="n">
        <v>24</v>
      </c>
      <c r="M9" s="23" t="n">
        <v>24</v>
      </c>
      <c r="N9" s="23" t="n">
        <v>25</v>
      </c>
      <c r="O9" s="23" t="n">
        <v>26</v>
      </c>
      <c r="P9" s="23" t="n">
        <v>27</v>
      </c>
    </row>
    <row r="10" customFormat="false" ht="13" hidden="false" customHeight="false" outlineLevel="0" collapsed="false">
      <c r="A10" s="343"/>
      <c r="B10" s="306"/>
      <c r="C10" s="306"/>
      <c r="D10" s="318"/>
      <c r="E10" s="318"/>
      <c r="F10" s="318"/>
      <c r="G10" s="318"/>
      <c r="H10" s="318"/>
      <c r="I10" s="318"/>
      <c r="J10" s="318"/>
      <c r="K10" s="318"/>
      <c r="L10" s="120"/>
      <c r="M10" s="120"/>
      <c r="N10" s="318"/>
      <c r="O10" s="318"/>
      <c r="P10" s="318"/>
    </row>
    <row r="11" customFormat="false" ht="13" hidden="false" customHeight="false" outlineLevel="0" collapsed="false">
      <c r="A11" s="343"/>
      <c r="B11" s="306"/>
      <c r="C11" s="306"/>
      <c r="D11" s="318"/>
      <c r="E11" s="318"/>
      <c r="F11" s="318"/>
      <c r="G11" s="318"/>
      <c r="H11" s="318"/>
      <c r="I11" s="318"/>
      <c r="J11" s="318"/>
      <c r="K11" s="318"/>
      <c r="L11" s="120"/>
      <c r="M11" s="120"/>
      <c r="N11" s="318"/>
      <c r="O11" s="318"/>
      <c r="P11" s="318"/>
    </row>
    <row r="12" customFormat="false" ht="13" hidden="false" customHeight="false" outlineLevel="0" collapsed="false">
      <c r="A12" s="97" t="s">
        <v>216</v>
      </c>
    </row>
    <row r="13" customFormat="false" ht="13" hidden="false" customHeight="false" outlineLevel="0" collapsed="false">
      <c r="A13" s="341" t="s">
        <v>213</v>
      </c>
      <c r="B13" s="70" t="n">
        <v>150</v>
      </c>
      <c r="C13" s="70" t="n">
        <v>175</v>
      </c>
      <c r="D13" s="23" t="n">
        <v>200</v>
      </c>
      <c r="E13" s="14" t="n">
        <v>250</v>
      </c>
      <c r="F13" s="23" t="n">
        <v>300</v>
      </c>
      <c r="G13" s="23" t="n">
        <v>350</v>
      </c>
      <c r="H13" s="23" t="n">
        <v>400</v>
      </c>
      <c r="I13" s="23" t="n">
        <v>450</v>
      </c>
      <c r="J13" s="23" t="n">
        <v>500</v>
      </c>
      <c r="K13" s="23" t="n">
        <v>550</v>
      </c>
      <c r="L13" s="23" t="n">
        <v>600</v>
      </c>
      <c r="M13" s="23" t="n">
        <v>650</v>
      </c>
      <c r="N13" s="23" t="n">
        <v>700</v>
      </c>
      <c r="O13" s="23" t="n">
        <v>750</v>
      </c>
      <c r="P13" s="23" t="n">
        <v>800</v>
      </c>
    </row>
    <row r="14" customFormat="false" ht="13" hidden="false" customHeight="false" outlineLevel="0" collapsed="false">
      <c r="A14" s="341" t="s">
        <v>214</v>
      </c>
      <c r="B14" s="70" t="n">
        <v>1.2</v>
      </c>
      <c r="C14" s="70" t="n">
        <v>1.2</v>
      </c>
      <c r="D14" s="71" t="n">
        <v>1.2</v>
      </c>
      <c r="E14" s="275" t="n">
        <v>1.2</v>
      </c>
      <c r="F14" s="71" t="n">
        <v>1.4</v>
      </c>
      <c r="G14" s="71" t="n">
        <v>1.4</v>
      </c>
      <c r="H14" s="71" t="n">
        <v>1.4</v>
      </c>
      <c r="I14" s="71" t="n">
        <v>1.2</v>
      </c>
      <c r="J14" s="71" t="n">
        <v>1.2</v>
      </c>
      <c r="K14" s="71" t="n">
        <v>1</v>
      </c>
      <c r="L14" s="71" t="n">
        <v>1</v>
      </c>
      <c r="M14" s="71" t="n">
        <v>1</v>
      </c>
      <c r="N14" s="71" t="n">
        <v>0.8</v>
      </c>
      <c r="O14" s="71" t="n">
        <v>0.8</v>
      </c>
      <c r="P14" s="71" t="n">
        <v>0.8</v>
      </c>
    </row>
    <row r="15" customFormat="false" ht="13" hidden="false" customHeight="false" outlineLevel="0" collapsed="false">
      <c r="A15" s="341" t="s">
        <v>80</v>
      </c>
      <c r="B15" s="70" t="n">
        <v>4.36</v>
      </c>
      <c r="C15" s="70" t="n">
        <v>4.89</v>
      </c>
      <c r="D15" s="23" t="n">
        <v>6.24</v>
      </c>
      <c r="E15" s="14" t="n">
        <v>7.19</v>
      </c>
      <c r="F15" s="23" t="n">
        <v>8.46</v>
      </c>
      <c r="G15" s="23" t="n">
        <v>9</v>
      </c>
      <c r="H15" s="23" t="n">
        <v>9.39</v>
      </c>
      <c r="I15" s="23" t="n">
        <v>9.12</v>
      </c>
      <c r="J15" s="23" t="n">
        <v>9.28</v>
      </c>
      <c r="K15" s="23" t="n">
        <v>8.83</v>
      </c>
      <c r="L15" s="23" t="n">
        <v>8.88</v>
      </c>
      <c r="M15" s="23" t="n">
        <v>8.92</v>
      </c>
      <c r="N15" s="23" t="n">
        <v>8.44</v>
      </c>
      <c r="O15" s="23" t="n">
        <v>8.54</v>
      </c>
      <c r="P15" s="23" t="n">
        <v>8.71</v>
      </c>
    </row>
    <row r="16" customFormat="false" ht="13" hidden="false" customHeight="false" outlineLevel="0" collapsed="false">
      <c r="A16" s="341" t="s">
        <v>74</v>
      </c>
      <c r="B16" s="70" t="n">
        <v>0.861</v>
      </c>
      <c r="C16" s="70" t="n">
        <v>0.883</v>
      </c>
      <c r="D16" s="23" t="n">
        <v>0.962</v>
      </c>
      <c r="E16" s="14" t="n">
        <v>0.998</v>
      </c>
      <c r="F16" s="23" t="n">
        <v>1.131</v>
      </c>
      <c r="G16" s="23" t="n">
        <v>1.138</v>
      </c>
      <c r="H16" s="23" t="n">
        <v>1.136</v>
      </c>
      <c r="I16" s="23" t="n">
        <v>1.031</v>
      </c>
      <c r="J16" s="23" t="n">
        <v>1.02</v>
      </c>
      <c r="K16" s="23" t="n">
        <v>0.919</v>
      </c>
      <c r="L16" s="23" t="n">
        <v>0.905</v>
      </c>
      <c r="M16" s="23" t="n">
        <v>0.89</v>
      </c>
      <c r="N16" s="23" t="n">
        <v>0.806</v>
      </c>
      <c r="O16" s="23" t="n">
        <v>0.798</v>
      </c>
      <c r="P16" s="23" t="n">
        <v>0.793</v>
      </c>
    </row>
    <row r="17" customFormat="false" ht="13" hidden="false" customHeight="false" outlineLevel="0" collapsed="false">
      <c r="A17" s="341" t="s">
        <v>78</v>
      </c>
      <c r="B17" s="70" t="n">
        <v>3.18</v>
      </c>
      <c r="C17" s="70" t="n">
        <v>3.57</v>
      </c>
      <c r="D17" s="32" t="n">
        <v>4.46</v>
      </c>
      <c r="E17" s="277" t="n">
        <v>5.09</v>
      </c>
      <c r="F17" s="32" t="n">
        <v>6.19</v>
      </c>
      <c r="G17" s="32" t="n">
        <v>6.7</v>
      </c>
      <c r="H17" s="32" t="n">
        <v>7.14</v>
      </c>
      <c r="I17" s="32" t="n">
        <v>6.89</v>
      </c>
      <c r="J17" s="32" t="n">
        <v>7.2</v>
      </c>
      <c r="K17" s="32" t="n">
        <v>6.83</v>
      </c>
      <c r="L17" s="32" t="n">
        <v>7.06</v>
      </c>
      <c r="M17" s="32" t="n">
        <v>7.26</v>
      </c>
      <c r="N17" s="32" t="n">
        <v>6.8</v>
      </c>
      <c r="O17" s="32" t="n">
        <v>6.97</v>
      </c>
      <c r="P17" s="32" t="n">
        <v>7.12</v>
      </c>
    </row>
    <row r="18" customFormat="false" ht="13" hidden="false" customHeight="false" outlineLevel="0" collapsed="false">
      <c r="A18" s="341" t="s">
        <v>82</v>
      </c>
      <c r="B18" s="70" t="n">
        <v>37</v>
      </c>
      <c r="C18" s="70" t="n">
        <v>37</v>
      </c>
      <c r="D18" s="23" t="n">
        <v>38</v>
      </c>
      <c r="E18" s="14" t="n">
        <v>38</v>
      </c>
      <c r="F18" s="23" t="n">
        <v>42</v>
      </c>
      <c r="G18" s="23" t="n">
        <v>41</v>
      </c>
      <c r="H18" s="23" t="n">
        <v>40</v>
      </c>
      <c r="I18" s="23" t="n">
        <v>36</v>
      </c>
      <c r="J18" s="23" t="n">
        <v>36</v>
      </c>
      <c r="K18" s="23" t="n">
        <v>32</v>
      </c>
      <c r="L18" s="23" t="n">
        <v>32</v>
      </c>
      <c r="M18" s="23" t="n">
        <v>32</v>
      </c>
      <c r="N18" s="23" t="n">
        <v>30</v>
      </c>
      <c r="O18" s="23" t="n">
        <v>30</v>
      </c>
      <c r="P18" s="23" t="n">
        <v>30</v>
      </c>
    </row>
    <row r="19" customFormat="false" ht="13" hidden="false" customHeight="false" outlineLevel="0" collapsed="false">
      <c r="A19" s="341" t="s">
        <v>215</v>
      </c>
      <c r="B19" s="70" t="n">
        <v>15</v>
      </c>
      <c r="C19" s="70" t="n">
        <v>16</v>
      </c>
      <c r="D19" s="23" t="n">
        <v>17</v>
      </c>
      <c r="E19" s="14" t="n">
        <v>18</v>
      </c>
      <c r="F19" s="23" t="n">
        <v>20</v>
      </c>
      <c r="G19" s="23" t="n">
        <v>21</v>
      </c>
      <c r="H19" s="23" t="n">
        <v>22</v>
      </c>
      <c r="I19" s="23" t="n">
        <v>22</v>
      </c>
      <c r="J19" s="23" t="n">
        <v>23</v>
      </c>
      <c r="K19" s="23" t="n">
        <v>23</v>
      </c>
      <c r="L19" s="23" t="n">
        <v>24</v>
      </c>
      <c r="M19" s="23" t="n">
        <v>25</v>
      </c>
      <c r="N19" s="23" t="n">
        <v>26</v>
      </c>
      <c r="O19" s="23" t="n">
        <v>27</v>
      </c>
      <c r="P19" s="23" t="n">
        <v>28</v>
      </c>
    </row>
    <row r="20" customFormat="false" ht="13" hidden="false" customHeight="false" outlineLevel="0" collapsed="false">
      <c r="A20" s="343"/>
      <c r="B20" s="306"/>
      <c r="C20" s="306"/>
      <c r="D20" s="318"/>
      <c r="E20" s="318"/>
      <c r="F20" s="318"/>
      <c r="G20" s="318"/>
      <c r="H20" s="318"/>
      <c r="I20" s="318"/>
      <c r="J20" s="318"/>
      <c r="K20" s="318"/>
      <c r="L20" s="318"/>
      <c r="M20" s="120"/>
      <c r="N20" s="120"/>
      <c r="O20" s="318"/>
      <c r="P20" s="318"/>
    </row>
    <row r="22" customFormat="false" ht="13" hidden="false" customHeight="false" outlineLevel="0" collapsed="false">
      <c r="A22" s="97" t="s">
        <v>217</v>
      </c>
    </row>
    <row r="23" customFormat="false" ht="13" hidden="false" customHeight="false" outlineLevel="0" collapsed="false">
      <c r="A23" s="341" t="s">
        <v>213</v>
      </c>
      <c r="B23" s="70" t="n">
        <v>150</v>
      </c>
      <c r="C23" s="70" t="n">
        <v>175</v>
      </c>
      <c r="D23" s="23" t="n">
        <v>200</v>
      </c>
      <c r="E23" s="23" t="n">
        <v>250</v>
      </c>
      <c r="F23" s="23" t="n">
        <v>300</v>
      </c>
      <c r="G23" s="23" t="n">
        <v>350</v>
      </c>
      <c r="H23" s="23" t="n">
        <v>400</v>
      </c>
      <c r="I23" s="23" t="n">
        <v>450</v>
      </c>
      <c r="J23" s="23" t="n">
        <v>500</v>
      </c>
      <c r="K23" s="23" t="n">
        <v>550</v>
      </c>
      <c r="L23" s="23" t="n">
        <v>600</v>
      </c>
      <c r="M23" s="23" t="n">
        <v>650</v>
      </c>
      <c r="N23" s="23" t="n">
        <v>700</v>
      </c>
      <c r="O23" s="23" t="n">
        <v>750</v>
      </c>
      <c r="P23" s="23" t="n">
        <v>800</v>
      </c>
    </row>
    <row r="24" customFormat="false" ht="13" hidden="false" customHeight="false" outlineLevel="0" collapsed="false">
      <c r="A24" s="341" t="s">
        <v>214</v>
      </c>
      <c r="B24" s="342" t="n">
        <v>1.1</v>
      </c>
      <c r="C24" s="342" t="n">
        <v>1.1</v>
      </c>
      <c r="D24" s="71" t="n">
        <v>1.1</v>
      </c>
      <c r="E24" s="71" t="n">
        <v>1.1</v>
      </c>
      <c r="F24" s="71" t="n">
        <v>1.1</v>
      </c>
      <c r="G24" s="71" t="n">
        <v>1.1</v>
      </c>
      <c r="H24" s="71" t="n">
        <v>1</v>
      </c>
      <c r="I24" s="71" t="n">
        <v>0.9</v>
      </c>
      <c r="J24" s="71" t="n">
        <v>0.8</v>
      </c>
      <c r="K24" s="71" t="n">
        <v>0.7</v>
      </c>
      <c r="L24" s="71" t="n">
        <v>0.6</v>
      </c>
      <c r="M24" s="71" t="n">
        <v>0.4</v>
      </c>
      <c r="N24" s="71" t="n">
        <v>0.3</v>
      </c>
      <c r="O24" s="71" t="n">
        <v>0.3</v>
      </c>
      <c r="P24" s="71" t="n">
        <v>0.2</v>
      </c>
    </row>
    <row r="25" customFormat="false" ht="13" hidden="false" customHeight="false" outlineLevel="0" collapsed="false">
      <c r="A25" s="341" t="s">
        <v>80</v>
      </c>
      <c r="B25" s="70" t="n">
        <v>4.78</v>
      </c>
      <c r="C25" s="70" t="n">
        <v>5.41</v>
      </c>
      <c r="D25" s="23" t="n">
        <v>5.98</v>
      </c>
      <c r="E25" s="14" t="n">
        <v>6.92</v>
      </c>
      <c r="F25" s="23" t="n">
        <v>7.66</v>
      </c>
      <c r="G25" s="23" t="n">
        <v>8.2</v>
      </c>
      <c r="H25" s="23" t="n">
        <v>8.32</v>
      </c>
      <c r="I25" s="23" t="n">
        <v>8.32</v>
      </c>
      <c r="J25" s="23" t="n">
        <v>8.21</v>
      </c>
      <c r="K25" s="23" t="n">
        <v>8.03</v>
      </c>
      <c r="L25" s="23" t="n">
        <v>7.82</v>
      </c>
      <c r="M25" s="23" t="n">
        <v>7.32</v>
      </c>
      <c r="N25" s="23" t="n">
        <v>7.1</v>
      </c>
      <c r="O25" s="23" t="n">
        <v>7.2</v>
      </c>
      <c r="P25" s="23" t="n">
        <v>7.11</v>
      </c>
    </row>
    <row r="26" customFormat="false" ht="13" hidden="false" customHeight="false" outlineLevel="0" collapsed="false">
      <c r="A26" s="341" t="s">
        <v>74</v>
      </c>
      <c r="B26" s="70" t="n">
        <v>0.85</v>
      </c>
      <c r="C26" s="70" t="n">
        <v>0.878</v>
      </c>
      <c r="D26" s="23" t="n">
        <v>0.902</v>
      </c>
      <c r="E26" s="14" t="n">
        <v>0.941</v>
      </c>
      <c r="F26" s="23" t="n">
        <v>0.966</v>
      </c>
      <c r="G26" s="23" t="n">
        <v>0.981</v>
      </c>
      <c r="H26" s="23" t="n">
        <v>0.935</v>
      </c>
      <c r="I26" s="23" t="n">
        <v>0.887</v>
      </c>
      <c r="J26" s="23" t="n">
        <v>0.838</v>
      </c>
      <c r="K26" s="23" t="n">
        <v>0.79</v>
      </c>
      <c r="L26" s="23" t="n">
        <v>0.744</v>
      </c>
      <c r="M26" s="23" t="n">
        <v>0.664</v>
      </c>
      <c r="N26" s="23" t="n">
        <v>0.63</v>
      </c>
      <c r="O26" s="23" t="n">
        <v>0.636</v>
      </c>
      <c r="P26" s="23" t="n">
        <v>0.616</v>
      </c>
    </row>
    <row r="27" customFormat="false" ht="13" hidden="false" customHeight="false" outlineLevel="0" collapsed="false">
      <c r="A27" s="341" t="s">
        <v>78</v>
      </c>
      <c r="B27" s="70" t="n">
        <v>3.53</v>
      </c>
      <c r="C27" s="70" t="n">
        <v>3.89</v>
      </c>
      <c r="D27" s="32" t="n">
        <v>4.23</v>
      </c>
      <c r="E27" s="277" t="n">
        <v>4.83</v>
      </c>
      <c r="F27" s="32" t="n">
        <v>5.36</v>
      </c>
      <c r="G27" s="32" t="n">
        <v>5.82</v>
      </c>
      <c r="H27" s="32" t="n">
        <v>5.91</v>
      </c>
      <c r="I27" s="32" t="n">
        <v>5.94</v>
      </c>
      <c r="J27" s="32" t="n">
        <v>5.91</v>
      </c>
      <c r="K27" s="32" t="n">
        <v>5.85</v>
      </c>
      <c r="L27" s="32" t="n">
        <v>5.75</v>
      </c>
      <c r="M27" s="32" t="n">
        <v>5.31</v>
      </c>
      <c r="N27" s="32" t="n">
        <v>5.2</v>
      </c>
      <c r="O27" s="32" t="n">
        <v>5.4</v>
      </c>
      <c r="P27" s="32" t="n">
        <v>5.29</v>
      </c>
    </row>
    <row r="28" customFormat="false" ht="13" hidden="false" customHeight="false" outlineLevel="0" collapsed="false">
      <c r="A28" s="341" t="s">
        <v>82</v>
      </c>
      <c r="B28" s="70" t="n">
        <v>36</v>
      </c>
      <c r="C28" s="70" t="n">
        <v>36</v>
      </c>
      <c r="D28" s="23" t="n">
        <v>36</v>
      </c>
      <c r="E28" s="14" t="n">
        <v>35</v>
      </c>
      <c r="F28" s="23" t="n">
        <v>35</v>
      </c>
      <c r="G28" s="23" t="n">
        <v>35</v>
      </c>
      <c r="H28" s="23" t="n">
        <v>32</v>
      </c>
      <c r="I28" s="23" t="n">
        <v>30</v>
      </c>
      <c r="J28" s="23" t="n">
        <v>29</v>
      </c>
      <c r="K28" s="23" t="n">
        <v>28</v>
      </c>
      <c r="L28" s="23" t="n">
        <v>27</v>
      </c>
      <c r="M28" s="23" t="n">
        <v>25</v>
      </c>
      <c r="N28" s="23" t="n">
        <v>25</v>
      </c>
      <c r="O28" s="23" t="n">
        <v>26</v>
      </c>
      <c r="P28" s="23" t="n">
        <v>26</v>
      </c>
    </row>
    <row r="29" customFormat="false" ht="13" hidden="false" customHeight="false" outlineLevel="0" collapsed="false">
      <c r="A29" s="341" t="s">
        <v>215</v>
      </c>
      <c r="B29" s="70" t="n">
        <v>15</v>
      </c>
      <c r="C29" s="70" t="n">
        <v>16</v>
      </c>
      <c r="D29" s="23" t="n">
        <v>16</v>
      </c>
      <c r="E29" s="14" t="n">
        <v>17</v>
      </c>
      <c r="F29" s="23" t="n">
        <v>18</v>
      </c>
      <c r="G29" s="23" t="n">
        <v>19</v>
      </c>
      <c r="H29" s="23" t="n">
        <v>20</v>
      </c>
      <c r="I29" s="23" t="n">
        <v>20</v>
      </c>
      <c r="J29" s="23" t="n">
        <v>21</v>
      </c>
      <c r="K29" s="23" t="n">
        <v>22</v>
      </c>
      <c r="L29" s="23" t="n">
        <v>22</v>
      </c>
      <c r="M29" s="23" t="n">
        <v>23</v>
      </c>
      <c r="N29" s="23" t="n">
        <v>24</v>
      </c>
      <c r="O29" s="23" t="n">
        <v>26</v>
      </c>
      <c r="P29" s="23" t="n">
        <v>27</v>
      </c>
    </row>
    <row r="30" customFormat="false" ht="13" hidden="false" customHeight="false" outlineLevel="0" collapsed="false">
      <c r="A30" s="343"/>
      <c r="B30" s="306"/>
      <c r="C30" s="306"/>
      <c r="D30" s="318"/>
      <c r="E30" s="318"/>
      <c r="F30" s="318"/>
      <c r="G30" s="318"/>
      <c r="H30" s="318"/>
      <c r="I30" s="318"/>
      <c r="J30" s="318"/>
      <c r="K30" s="318"/>
      <c r="L30" s="120"/>
      <c r="M30" s="120"/>
      <c r="N30" s="318"/>
      <c r="O30" s="318"/>
      <c r="P30" s="318"/>
    </row>
    <row r="31" customFormat="false" ht="13" hidden="false" customHeight="false" outlineLevel="0" collapsed="false">
      <c r="A31" s="343"/>
      <c r="B31" s="306"/>
      <c r="C31" s="306"/>
      <c r="D31" s="318"/>
      <c r="E31" s="318"/>
      <c r="F31" s="318"/>
      <c r="G31" s="318"/>
      <c r="H31" s="318"/>
      <c r="I31" s="318"/>
      <c r="J31" s="318"/>
      <c r="K31" s="318"/>
      <c r="L31" s="120"/>
      <c r="M31" s="120"/>
      <c r="N31" s="318"/>
      <c r="O31" s="318"/>
      <c r="P31" s="318"/>
    </row>
    <row r="32" customFormat="false" ht="13" hidden="false" customHeight="false" outlineLevel="0" collapsed="false">
      <c r="A32" s="97" t="s">
        <v>218</v>
      </c>
    </row>
    <row r="33" customFormat="false" ht="13" hidden="false" customHeight="false" outlineLevel="0" collapsed="false">
      <c r="A33" s="341" t="s">
        <v>213</v>
      </c>
      <c r="B33" s="70" t="n">
        <v>150</v>
      </c>
      <c r="C33" s="344" t="n">
        <v>175</v>
      </c>
      <c r="D33" s="344" t="n">
        <v>200</v>
      </c>
      <c r="E33" s="70" t="n">
        <v>250</v>
      </c>
      <c r="F33" s="345" t="n">
        <v>300</v>
      </c>
      <c r="G33" s="70" t="n">
        <v>350</v>
      </c>
      <c r="H33" s="70" t="n">
        <v>400</v>
      </c>
      <c r="I33" s="70" t="n">
        <v>450</v>
      </c>
      <c r="J33" s="70" t="n">
        <v>500</v>
      </c>
      <c r="K33" s="70" t="n">
        <v>550</v>
      </c>
      <c r="L33" s="70" t="n">
        <v>600</v>
      </c>
      <c r="M33" s="70" t="n">
        <v>650</v>
      </c>
      <c r="N33" s="70" t="n">
        <v>700</v>
      </c>
      <c r="O33" s="70" t="n">
        <v>750</v>
      </c>
      <c r="P33" s="70" t="n">
        <v>800</v>
      </c>
    </row>
    <row r="34" customFormat="false" ht="13" hidden="false" customHeight="false" outlineLevel="0" collapsed="false">
      <c r="A34" s="341" t="s">
        <v>214</v>
      </c>
      <c r="B34" s="342" t="n">
        <v>1.2</v>
      </c>
      <c r="C34" s="342" t="n">
        <v>1.2</v>
      </c>
      <c r="D34" s="71" t="n">
        <v>1.2</v>
      </c>
      <c r="E34" s="346" t="n">
        <v>1.2</v>
      </c>
      <c r="F34" s="71" t="n">
        <v>1.3</v>
      </c>
      <c r="G34" s="71" t="n">
        <v>1.3</v>
      </c>
      <c r="H34" s="71" t="n">
        <v>1.3</v>
      </c>
      <c r="I34" s="71" t="n">
        <v>1.2</v>
      </c>
      <c r="J34" s="71" t="n">
        <v>1.1</v>
      </c>
      <c r="K34" s="71" t="n">
        <v>1</v>
      </c>
      <c r="L34" s="71" t="n">
        <v>0.9</v>
      </c>
      <c r="M34" s="71" t="n">
        <v>0.8</v>
      </c>
      <c r="N34" s="71" t="n">
        <v>0.6</v>
      </c>
      <c r="O34" s="71" t="n">
        <v>0.5</v>
      </c>
      <c r="P34" s="71" t="n">
        <v>0.3</v>
      </c>
    </row>
    <row r="35" customFormat="false" ht="13" hidden="false" customHeight="false" outlineLevel="0" collapsed="false">
      <c r="A35" s="341" t="s">
        <v>80</v>
      </c>
      <c r="B35" s="70" t="n">
        <v>4.36</v>
      </c>
      <c r="C35" s="344" t="n">
        <v>4.89</v>
      </c>
      <c r="D35" s="344" t="n">
        <v>5.11</v>
      </c>
      <c r="E35" s="70" t="n">
        <v>6.05</v>
      </c>
      <c r="F35" s="345" t="n">
        <v>7.09</v>
      </c>
      <c r="G35" s="70" t="n">
        <v>7.96</v>
      </c>
      <c r="H35" s="70" t="n">
        <v>8.8</v>
      </c>
      <c r="I35" s="70" t="n">
        <v>9.4</v>
      </c>
      <c r="J35" s="70" t="n">
        <v>9.92</v>
      </c>
      <c r="K35" s="70" t="n">
        <v>10.36</v>
      </c>
      <c r="L35" s="70" t="n">
        <v>10.72</v>
      </c>
      <c r="M35" s="70" t="n">
        <v>11</v>
      </c>
      <c r="N35" s="70" t="n">
        <v>10.7</v>
      </c>
      <c r="O35" s="70" t="n">
        <v>10.72</v>
      </c>
      <c r="P35" s="70" t="n">
        <v>9.95</v>
      </c>
    </row>
    <row r="36" customFormat="false" ht="13" hidden="false" customHeight="false" outlineLevel="0" collapsed="false">
      <c r="A36" s="341" t="s">
        <v>74</v>
      </c>
      <c r="B36" s="70" t="n">
        <v>0.861</v>
      </c>
      <c r="C36" s="344" t="n">
        <v>0.883</v>
      </c>
      <c r="D36" s="344" t="n">
        <v>0.863</v>
      </c>
      <c r="E36" s="70" t="n">
        <v>0.892</v>
      </c>
      <c r="F36" s="345" t="n">
        <v>0.961</v>
      </c>
      <c r="G36" s="70" t="n">
        <v>0.982</v>
      </c>
      <c r="H36" s="70" t="n">
        <v>1</v>
      </c>
      <c r="I36" s="70" t="n">
        <v>0.977</v>
      </c>
      <c r="J36" s="70" t="n">
        <v>0.956</v>
      </c>
      <c r="K36" s="70" t="n">
        <v>0.935</v>
      </c>
      <c r="L36" s="70" t="n">
        <v>0.915</v>
      </c>
      <c r="M36" s="70" t="n">
        <v>0.896</v>
      </c>
      <c r="N36" s="70" t="n">
        <v>0.839</v>
      </c>
      <c r="O36" s="70" t="n">
        <v>0.819</v>
      </c>
      <c r="P36" s="70" t="n">
        <v>0.755</v>
      </c>
    </row>
    <row r="37" customFormat="false" ht="13" hidden="false" customHeight="false" outlineLevel="0" collapsed="false">
      <c r="A37" s="341" t="s">
        <v>78</v>
      </c>
      <c r="B37" s="70" t="n">
        <v>3.18</v>
      </c>
      <c r="C37" s="344" t="n">
        <v>3.57</v>
      </c>
      <c r="D37" s="347" t="n">
        <v>3.83</v>
      </c>
      <c r="E37" s="348" t="n">
        <v>4.53</v>
      </c>
      <c r="F37" s="349" t="n">
        <v>5.4</v>
      </c>
      <c r="G37" s="348" t="n">
        <v>6.06</v>
      </c>
      <c r="H37" s="348" t="n">
        <v>6.69</v>
      </c>
      <c r="I37" s="348" t="n">
        <v>7.04</v>
      </c>
      <c r="J37" s="348" t="n">
        <v>7.32</v>
      </c>
      <c r="K37" s="348" t="n">
        <v>7.52</v>
      </c>
      <c r="L37" s="348" t="n">
        <v>7.66</v>
      </c>
      <c r="M37" s="350" t="n">
        <v>7.73</v>
      </c>
      <c r="N37" s="350" t="n">
        <v>7.27</v>
      </c>
      <c r="O37" s="350" t="n">
        <v>7.16</v>
      </c>
      <c r="P37" s="350" t="n">
        <v>6.41</v>
      </c>
    </row>
    <row r="38" customFormat="false" ht="13" hidden="false" customHeight="false" outlineLevel="0" collapsed="false">
      <c r="A38" s="341" t="s">
        <v>82</v>
      </c>
      <c r="B38" s="70" t="n">
        <v>37</v>
      </c>
      <c r="C38" s="344" t="n">
        <v>37</v>
      </c>
      <c r="D38" s="344" t="n">
        <v>36</v>
      </c>
      <c r="E38" s="70" t="n">
        <v>35</v>
      </c>
      <c r="F38" s="345" t="n">
        <v>36</v>
      </c>
      <c r="G38" s="70" t="n">
        <v>35</v>
      </c>
      <c r="H38" s="70" t="n">
        <v>34</v>
      </c>
      <c r="I38" s="70" t="n">
        <v>31</v>
      </c>
      <c r="J38" s="70" t="n">
        <v>29</v>
      </c>
      <c r="K38" s="70" t="n">
        <v>27</v>
      </c>
      <c r="L38" s="70" t="n">
        <v>26</v>
      </c>
      <c r="M38" s="70" t="n">
        <v>25</v>
      </c>
      <c r="N38" s="70" t="n">
        <v>24</v>
      </c>
      <c r="O38" s="70" t="n">
        <v>24</v>
      </c>
      <c r="P38" s="70" t="n">
        <v>25</v>
      </c>
    </row>
    <row r="39" customFormat="false" ht="13" hidden="false" customHeight="false" outlineLevel="0" collapsed="false">
      <c r="A39" s="341" t="s">
        <v>215</v>
      </c>
      <c r="B39" s="70" t="n">
        <v>15</v>
      </c>
      <c r="C39" s="344" t="n">
        <v>16</v>
      </c>
      <c r="D39" s="344" t="n">
        <v>16</v>
      </c>
      <c r="E39" s="70" t="n">
        <v>17</v>
      </c>
      <c r="F39" s="345" t="n">
        <v>19</v>
      </c>
      <c r="G39" s="70" t="n">
        <v>19</v>
      </c>
      <c r="H39" s="70" t="n">
        <v>20</v>
      </c>
      <c r="I39" s="70" t="n">
        <v>21</v>
      </c>
      <c r="J39" s="70" t="n">
        <v>21</v>
      </c>
      <c r="K39" s="70" t="n">
        <v>22</v>
      </c>
      <c r="L39" s="70" t="n">
        <v>22</v>
      </c>
      <c r="M39" s="70" t="n">
        <v>23</v>
      </c>
      <c r="N39" s="70" t="n">
        <v>24</v>
      </c>
      <c r="O39" s="70" t="n">
        <v>25</v>
      </c>
      <c r="P39" s="70" t="n">
        <v>26</v>
      </c>
    </row>
    <row r="42" customFormat="false" ht="13" hidden="false" customHeight="false" outlineLevel="0" collapsed="false">
      <c r="A42" s="351" t="s">
        <v>219</v>
      </c>
    </row>
    <row r="43" customFormat="false" ht="13" hidden="false" customHeight="false" outlineLevel="0" collapsed="false">
      <c r="A43" s="341" t="s">
        <v>213</v>
      </c>
      <c r="B43" s="70" t="n">
        <v>150</v>
      </c>
      <c r="C43" s="344" t="n">
        <v>175</v>
      </c>
      <c r="D43" s="344" t="n">
        <v>200</v>
      </c>
      <c r="E43" s="70" t="n">
        <v>250</v>
      </c>
      <c r="F43" s="345" t="n">
        <v>300</v>
      </c>
      <c r="G43" s="70" t="n">
        <v>350</v>
      </c>
      <c r="H43" s="70" t="n">
        <v>400</v>
      </c>
      <c r="I43" s="70" t="n">
        <v>450</v>
      </c>
      <c r="J43" s="70" t="n">
        <v>500</v>
      </c>
      <c r="K43" s="70" t="n">
        <v>550</v>
      </c>
      <c r="L43" s="70" t="n">
        <v>600</v>
      </c>
      <c r="M43" s="70" t="n">
        <v>650</v>
      </c>
      <c r="N43" s="70" t="n">
        <v>700</v>
      </c>
      <c r="O43" s="70" t="n">
        <v>750</v>
      </c>
      <c r="P43" s="70" t="n">
        <v>800</v>
      </c>
    </row>
    <row r="44" customFormat="false" ht="13" hidden="false" customHeight="false" outlineLevel="0" collapsed="false">
      <c r="A44" s="341" t="s">
        <v>214</v>
      </c>
      <c r="B44" s="70" t="n">
        <v>1.2</v>
      </c>
      <c r="C44" s="344" t="n">
        <v>1.2</v>
      </c>
      <c r="D44" s="352" t="n">
        <v>1.2</v>
      </c>
      <c r="E44" s="346" t="n">
        <v>1.2</v>
      </c>
      <c r="F44" s="353" t="n">
        <v>1.2</v>
      </c>
      <c r="G44" s="346" t="n">
        <v>1.2</v>
      </c>
      <c r="H44" s="346" t="n">
        <v>1.2</v>
      </c>
      <c r="I44" s="346" t="n">
        <v>1.2</v>
      </c>
      <c r="J44" s="346" t="n">
        <v>1</v>
      </c>
      <c r="K44" s="346" t="n">
        <v>1</v>
      </c>
      <c r="L44" s="346" t="n">
        <v>0.8</v>
      </c>
      <c r="M44" s="354" t="n">
        <v>0.6</v>
      </c>
      <c r="N44" s="354" t="n">
        <v>0.4</v>
      </c>
      <c r="O44" s="354" t="n">
        <v>0.4</v>
      </c>
      <c r="P44" s="354" t="n">
        <v>0.4</v>
      </c>
    </row>
    <row r="45" customFormat="false" ht="13" hidden="false" customHeight="false" outlineLevel="0" collapsed="false">
      <c r="A45" s="341" t="s">
        <v>80</v>
      </c>
      <c r="B45" s="70" t="n">
        <v>4.36</v>
      </c>
      <c r="C45" s="344" t="n">
        <v>4.89</v>
      </c>
      <c r="D45" s="344" t="n">
        <v>5.11</v>
      </c>
      <c r="E45" s="70" t="n">
        <v>6.05</v>
      </c>
      <c r="F45" s="345" t="n">
        <v>6.93</v>
      </c>
      <c r="G45" s="70" t="n">
        <v>7.78</v>
      </c>
      <c r="H45" s="70" t="n">
        <v>8.6</v>
      </c>
      <c r="I45" s="70" t="n">
        <v>9.4</v>
      </c>
      <c r="J45" s="70" t="n">
        <v>9.65</v>
      </c>
      <c r="K45" s="70" t="n">
        <v>10.36</v>
      </c>
      <c r="L45" s="70" t="n">
        <v>10.36</v>
      </c>
      <c r="M45" s="70" t="n">
        <v>10.12</v>
      </c>
      <c r="N45" s="70" t="n">
        <v>9.61</v>
      </c>
      <c r="O45" s="70" t="n">
        <v>10.12</v>
      </c>
      <c r="P45" s="70" t="n">
        <v>10.62</v>
      </c>
    </row>
    <row r="46" customFormat="false" ht="13" hidden="false" customHeight="false" outlineLevel="0" collapsed="false">
      <c r="A46" s="341" t="s">
        <v>74</v>
      </c>
      <c r="B46" s="70" t="n">
        <v>0.861</v>
      </c>
      <c r="C46" s="344" t="n">
        <v>0.883</v>
      </c>
      <c r="D46" s="344" t="n">
        <v>0.863</v>
      </c>
      <c r="E46" s="70" t="n">
        <v>0.892</v>
      </c>
      <c r="F46" s="345" t="n">
        <v>0.917</v>
      </c>
      <c r="G46" s="70" t="n">
        <v>0.94</v>
      </c>
      <c r="H46" s="70" t="n">
        <v>0.959</v>
      </c>
      <c r="I46" s="70" t="n">
        <v>0.977</v>
      </c>
      <c r="J46" s="70" t="n">
        <v>0.917</v>
      </c>
      <c r="K46" s="70" t="n">
        <v>0.935</v>
      </c>
      <c r="L46" s="70" t="n">
        <v>0.877</v>
      </c>
      <c r="M46" s="70" t="n">
        <v>0.817</v>
      </c>
      <c r="N46" s="70" t="n">
        <v>0.752</v>
      </c>
      <c r="O46" s="70" t="n">
        <v>0.775</v>
      </c>
      <c r="P46" s="70" t="n">
        <v>0.796</v>
      </c>
    </row>
    <row r="47" customFormat="false" ht="13" hidden="false" customHeight="false" outlineLevel="0" collapsed="false">
      <c r="A47" s="341" t="s">
        <v>78</v>
      </c>
      <c r="B47" s="70" t="n">
        <v>3.18</v>
      </c>
      <c r="C47" s="344" t="n">
        <v>3.57</v>
      </c>
      <c r="D47" s="347" t="n">
        <v>3.83</v>
      </c>
      <c r="E47" s="348" t="n">
        <v>4.53</v>
      </c>
      <c r="F47" s="349" t="n">
        <v>5.2</v>
      </c>
      <c r="G47" s="348" t="n">
        <v>5.83</v>
      </c>
      <c r="H47" s="348" t="n">
        <v>6.45</v>
      </c>
      <c r="I47" s="348" t="n">
        <v>7.04</v>
      </c>
      <c r="J47" s="348" t="n">
        <v>7.01</v>
      </c>
      <c r="K47" s="348" t="n">
        <v>7.52</v>
      </c>
      <c r="L47" s="348" t="n">
        <v>7.28</v>
      </c>
      <c r="M47" s="350" t="n">
        <v>6.88</v>
      </c>
      <c r="N47" s="350" t="n">
        <v>6.3</v>
      </c>
      <c r="O47" s="350" t="n">
        <v>6.63</v>
      </c>
      <c r="P47" s="350" t="n">
        <v>6.94</v>
      </c>
    </row>
    <row r="48" customFormat="false" ht="13" hidden="false" customHeight="false" outlineLevel="0" collapsed="false">
      <c r="A48" s="341" t="s">
        <v>82</v>
      </c>
      <c r="B48" s="70" t="n">
        <v>37</v>
      </c>
      <c r="C48" s="344" t="n">
        <v>37</v>
      </c>
      <c r="D48" s="344" t="n">
        <v>36</v>
      </c>
      <c r="E48" s="70" t="n">
        <v>35</v>
      </c>
      <c r="F48" s="345" t="n">
        <v>34</v>
      </c>
      <c r="G48" s="70" t="n">
        <v>33</v>
      </c>
      <c r="H48" s="70" t="n">
        <v>32</v>
      </c>
      <c r="I48" s="70" t="n">
        <v>31</v>
      </c>
      <c r="J48" s="70" t="n">
        <v>28</v>
      </c>
      <c r="K48" s="70" t="n">
        <v>27</v>
      </c>
      <c r="L48" s="70" t="n">
        <v>25</v>
      </c>
      <c r="M48" s="70" t="n">
        <v>24</v>
      </c>
      <c r="N48" s="70" t="n">
        <v>24</v>
      </c>
      <c r="O48" s="70" t="n">
        <v>25</v>
      </c>
      <c r="P48" s="70" t="n">
        <v>25</v>
      </c>
    </row>
    <row r="49" customFormat="false" ht="13" hidden="false" customHeight="false" outlineLevel="0" collapsed="false">
      <c r="A49" s="341" t="s">
        <v>215</v>
      </c>
      <c r="B49" s="70" t="n">
        <v>15</v>
      </c>
      <c r="C49" s="344" t="n">
        <v>16</v>
      </c>
      <c r="D49" s="344" t="n">
        <v>16</v>
      </c>
      <c r="E49" s="70" t="n">
        <v>17</v>
      </c>
      <c r="F49" s="345" t="n">
        <v>18</v>
      </c>
      <c r="G49" s="70" t="n">
        <v>19</v>
      </c>
      <c r="H49" s="70" t="n">
        <v>20</v>
      </c>
      <c r="I49" s="70" t="n">
        <v>21</v>
      </c>
      <c r="J49" s="70" t="n">
        <v>21</v>
      </c>
      <c r="K49" s="70" t="n">
        <v>22</v>
      </c>
      <c r="L49" s="70" t="n">
        <v>22</v>
      </c>
      <c r="M49" s="70" t="n">
        <v>23</v>
      </c>
      <c r="N49" s="70" t="n">
        <v>23</v>
      </c>
      <c r="O49" s="70" t="n">
        <v>24</v>
      </c>
      <c r="P49" s="70" t="n">
        <v>24</v>
      </c>
    </row>
    <row r="52" customFormat="false" ht="13" hidden="false" customHeight="false" outlineLevel="0" collapsed="false">
      <c r="A52" s="97" t="s">
        <v>220</v>
      </c>
    </row>
    <row r="53" customFormat="false" ht="13" hidden="false" customHeight="false" outlineLevel="0" collapsed="false">
      <c r="A53" s="341" t="s">
        <v>213</v>
      </c>
      <c r="B53" s="70" t="n">
        <v>150</v>
      </c>
      <c r="C53" s="70" t="n">
        <v>175</v>
      </c>
      <c r="D53" s="23" t="n">
        <v>200</v>
      </c>
      <c r="E53" s="23" t="n">
        <v>250</v>
      </c>
      <c r="F53" s="23" t="n">
        <v>300</v>
      </c>
      <c r="G53" s="23" t="n">
        <v>350</v>
      </c>
      <c r="H53" s="23" t="n">
        <v>400</v>
      </c>
      <c r="I53" s="23" t="n">
        <v>450</v>
      </c>
      <c r="J53" s="23" t="n">
        <v>500</v>
      </c>
      <c r="K53" s="23" t="n">
        <v>550</v>
      </c>
      <c r="L53" s="23" t="n">
        <v>600</v>
      </c>
      <c r="M53" s="23" t="n">
        <v>650</v>
      </c>
      <c r="N53" s="23" t="n">
        <v>700</v>
      </c>
      <c r="O53" s="23" t="n">
        <v>750</v>
      </c>
      <c r="P53" s="23" t="n">
        <v>800</v>
      </c>
    </row>
    <row r="54" customFormat="false" ht="13" hidden="false" customHeight="false" outlineLevel="0" collapsed="false">
      <c r="A54" s="341" t="s">
        <v>214</v>
      </c>
      <c r="B54" s="342" t="n">
        <v>1</v>
      </c>
      <c r="C54" s="342" t="n">
        <v>1</v>
      </c>
      <c r="D54" s="71" t="n">
        <v>1.1</v>
      </c>
      <c r="E54" s="71" t="n">
        <v>1.1</v>
      </c>
      <c r="F54" s="71" t="n">
        <v>1.1</v>
      </c>
      <c r="G54" s="71" t="n">
        <v>1.1</v>
      </c>
      <c r="H54" s="71" t="n">
        <v>1</v>
      </c>
      <c r="I54" s="71" t="n">
        <v>0.9</v>
      </c>
      <c r="J54" s="71" t="n">
        <v>0.8</v>
      </c>
      <c r="K54" s="71" t="n">
        <v>0.7</v>
      </c>
      <c r="L54" s="71" t="n">
        <v>0.6</v>
      </c>
      <c r="M54" s="71" t="n">
        <v>0.4</v>
      </c>
      <c r="N54" s="71" t="n">
        <v>0.3</v>
      </c>
      <c r="O54" s="71" t="n">
        <v>0.3</v>
      </c>
      <c r="P54" s="71" t="n">
        <v>0.2</v>
      </c>
    </row>
    <row r="55" customFormat="false" ht="13" hidden="false" customHeight="false" outlineLevel="0" collapsed="false">
      <c r="A55" s="341" t="s">
        <v>80</v>
      </c>
      <c r="B55" s="70" t="n">
        <v>4.24</v>
      </c>
      <c r="C55" s="70" t="n">
        <v>4.76</v>
      </c>
      <c r="D55" s="23" t="n">
        <v>4.99</v>
      </c>
      <c r="E55" s="14" t="n">
        <v>5.9</v>
      </c>
      <c r="F55" s="23" t="n">
        <v>6.76</v>
      </c>
      <c r="G55" s="23" t="n">
        <v>7.59</v>
      </c>
      <c r="H55" s="23" t="n">
        <v>8.16</v>
      </c>
      <c r="I55" s="23" t="n">
        <v>8.64</v>
      </c>
      <c r="J55" s="23" t="n">
        <v>9.03</v>
      </c>
      <c r="K55" s="23" t="n">
        <v>9.33</v>
      </c>
      <c r="L55" s="23" t="n">
        <v>9.53</v>
      </c>
      <c r="M55" s="23" t="n">
        <v>9.09</v>
      </c>
      <c r="N55" s="23" t="n">
        <v>9</v>
      </c>
      <c r="O55" s="23" t="n">
        <v>9.48</v>
      </c>
      <c r="P55" s="23" t="n">
        <v>9.21</v>
      </c>
    </row>
    <row r="56" customFormat="false" ht="13" hidden="false" customHeight="false" outlineLevel="0" collapsed="false">
      <c r="A56" s="341" t="s">
        <v>74</v>
      </c>
      <c r="B56" s="70" t="n">
        <v>0.765</v>
      </c>
      <c r="C56" s="70" t="n">
        <v>0.789</v>
      </c>
      <c r="D56" s="23" t="n">
        <v>0.815</v>
      </c>
      <c r="E56" s="14" t="n">
        <v>0.846</v>
      </c>
      <c r="F56" s="23" t="n">
        <v>0.872</v>
      </c>
      <c r="G56" s="23" t="n">
        <v>0.896</v>
      </c>
      <c r="H56" s="23" t="n">
        <v>0.876</v>
      </c>
      <c r="I56" s="23" t="n">
        <v>0.855</v>
      </c>
      <c r="J56" s="23" t="n">
        <v>0.835</v>
      </c>
      <c r="K56" s="23" t="n">
        <v>0.815</v>
      </c>
      <c r="L56" s="23" t="n">
        <v>0.795</v>
      </c>
      <c r="M56" s="23" t="n">
        <v>0.729</v>
      </c>
      <c r="N56" s="23" t="n">
        <v>0.707</v>
      </c>
      <c r="O56" s="23" t="n">
        <v>0.731</v>
      </c>
      <c r="P56" s="23" t="n">
        <v>0.708</v>
      </c>
    </row>
    <row r="57" customFormat="false" ht="13" hidden="false" customHeight="false" outlineLevel="0" collapsed="false">
      <c r="A57" s="341" t="s">
        <v>78</v>
      </c>
      <c r="B57" s="70" t="n">
        <v>2.94</v>
      </c>
      <c r="C57" s="70" t="n">
        <v>3.3</v>
      </c>
      <c r="D57" s="32" t="n">
        <v>3.68</v>
      </c>
      <c r="E57" s="277" t="n">
        <v>4.35</v>
      </c>
      <c r="F57" s="32" t="n">
        <v>4.99</v>
      </c>
      <c r="G57" s="32" t="n">
        <v>5.6</v>
      </c>
      <c r="H57" s="32" t="n">
        <v>5.93</v>
      </c>
      <c r="I57" s="32" t="n">
        <v>6.18</v>
      </c>
      <c r="J57" s="32" t="n">
        <v>6.35</v>
      </c>
      <c r="K57" s="32" t="n">
        <v>6.45</v>
      </c>
      <c r="L57" s="32" t="n">
        <v>6.48</v>
      </c>
      <c r="M57" s="32" t="n">
        <v>5.97</v>
      </c>
      <c r="N57" s="32" t="n">
        <v>5.8</v>
      </c>
      <c r="O57" s="32" t="n">
        <v>6.11</v>
      </c>
      <c r="P57" s="32" t="n">
        <v>5.83</v>
      </c>
    </row>
    <row r="58" customFormat="false" ht="13" hidden="false" customHeight="false" outlineLevel="0" collapsed="false">
      <c r="A58" s="341" t="s">
        <v>82</v>
      </c>
      <c r="B58" s="70" t="n">
        <v>32</v>
      </c>
      <c r="C58" s="70" t="n">
        <v>31</v>
      </c>
      <c r="D58" s="23" t="n">
        <v>34</v>
      </c>
      <c r="E58" s="14" t="n">
        <v>33</v>
      </c>
      <c r="F58" s="23" t="n">
        <v>32</v>
      </c>
      <c r="G58" s="23" t="n">
        <v>31</v>
      </c>
      <c r="H58" s="23" t="n">
        <v>29</v>
      </c>
      <c r="I58" s="23" t="n">
        <v>27</v>
      </c>
      <c r="J58" s="23" t="n">
        <v>25</v>
      </c>
      <c r="K58" s="23" t="n">
        <v>24</v>
      </c>
      <c r="L58" s="23" t="n">
        <v>24</v>
      </c>
      <c r="M58" s="23" t="n">
        <v>23</v>
      </c>
      <c r="N58" s="23" t="n">
        <v>23</v>
      </c>
      <c r="O58" s="23" t="n">
        <v>24</v>
      </c>
      <c r="P58" s="23" t="n">
        <v>25</v>
      </c>
    </row>
    <row r="59" customFormat="false" ht="13" hidden="false" customHeight="false" outlineLevel="0" collapsed="false">
      <c r="A59" s="341" t="s">
        <v>215</v>
      </c>
      <c r="B59" s="70" t="n">
        <v>14</v>
      </c>
      <c r="C59" s="70" t="n">
        <v>14</v>
      </c>
      <c r="D59" s="23" t="n">
        <v>15</v>
      </c>
      <c r="E59" s="14" t="n">
        <v>16</v>
      </c>
      <c r="F59" s="23" t="n">
        <v>17</v>
      </c>
      <c r="G59" s="23" t="n">
        <v>18</v>
      </c>
      <c r="H59" s="23" t="n">
        <v>19</v>
      </c>
      <c r="I59" s="23" t="n">
        <v>19</v>
      </c>
      <c r="J59" s="23" t="n">
        <v>20</v>
      </c>
      <c r="K59" s="23" t="n">
        <v>20</v>
      </c>
      <c r="L59" s="23" t="n">
        <v>22</v>
      </c>
      <c r="M59" s="23" t="n">
        <v>22</v>
      </c>
      <c r="N59" s="23" t="n">
        <v>23</v>
      </c>
      <c r="O59" s="23" t="n">
        <v>25</v>
      </c>
      <c r="P59" s="23" t="n">
        <v>26</v>
      </c>
    </row>
    <row r="62" customFormat="false" ht="13" hidden="false" customHeight="false" outlineLevel="0" collapsed="false">
      <c r="A62" s="97" t="s">
        <v>221</v>
      </c>
    </row>
    <row r="63" customFormat="false" ht="13" hidden="false" customHeight="false" outlineLevel="0" collapsed="false">
      <c r="A63" s="341" t="s">
        <v>213</v>
      </c>
      <c r="B63" s="341" t="n">
        <v>100</v>
      </c>
      <c r="C63" s="70" t="n">
        <v>125</v>
      </c>
      <c r="D63" s="70" t="n">
        <v>150</v>
      </c>
      <c r="E63" s="23" t="n">
        <v>200</v>
      </c>
      <c r="F63" s="14" t="n">
        <v>250</v>
      </c>
      <c r="G63" s="23" t="n">
        <v>300</v>
      </c>
      <c r="H63" s="23" t="n">
        <v>350</v>
      </c>
      <c r="I63" s="23" t="n">
        <v>400</v>
      </c>
      <c r="J63" s="23" t="n">
        <v>450</v>
      </c>
      <c r="K63" s="23" t="n">
        <v>500</v>
      </c>
      <c r="L63" s="23" t="n">
        <v>550</v>
      </c>
      <c r="M63" s="23" t="n">
        <v>600</v>
      </c>
      <c r="N63" s="23" t="n">
        <v>650</v>
      </c>
      <c r="O63" s="23" t="n">
        <v>700</v>
      </c>
      <c r="P63" s="23" t="n">
        <v>750</v>
      </c>
      <c r="Q63" s="23" t="n">
        <v>800</v>
      </c>
    </row>
    <row r="64" customFormat="false" ht="13" hidden="false" customHeight="false" outlineLevel="0" collapsed="false">
      <c r="A64" s="341" t="s">
        <v>214</v>
      </c>
      <c r="B64" s="341" t="n">
        <v>1.2</v>
      </c>
      <c r="C64" s="70" t="n">
        <v>1.2</v>
      </c>
      <c r="D64" s="70" t="n">
        <v>1.2</v>
      </c>
      <c r="E64" s="71" t="n">
        <v>1.4</v>
      </c>
      <c r="F64" s="275" t="n">
        <v>1.6</v>
      </c>
      <c r="G64" s="71" t="n">
        <v>1.6</v>
      </c>
      <c r="H64" s="71" t="n">
        <v>1.6</v>
      </c>
      <c r="I64" s="71" t="n">
        <v>1.6</v>
      </c>
      <c r="J64" s="71" t="n">
        <v>1.6</v>
      </c>
      <c r="K64" s="71" t="n">
        <v>1.6</v>
      </c>
      <c r="L64" s="71" t="n">
        <v>1.6</v>
      </c>
      <c r="M64" s="71" t="n">
        <v>1.4</v>
      </c>
      <c r="N64" s="71" t="n">
        <v>1.4</v>
      </c>
      <c r="O64" s="71" t="n">
        <v>1.2</v>
      </c>
      <c r="P64" s="71" t="n">
        <v>1.2</v>
      </c>
      <c r="Q64" s="71" t="n">
        <v>1</v>
      </c>
    </row>
    <row r="65" customFormat="false" ht="13" hidden="false" customHeight="false" outlineLevel="0" collapsed="false">
      <c r="A65" s="341" t="s">
        <v>80</v>
      </c>
      <c r="B65" s="341" t="n">
        <v>3.07</v>
      </c>
      <c r="C65" s="70" t="n">
        <v>3.64</v>
      </c>
      <c r="D65" s="70" t="n">
        <v>4.23</v>
      </c>
      <c r="E65" s="23" t="n">
        <v>5.82</v>
      </c>
      <c r="F65" s="14" t="n">
        <v>6.99</v>
      </c>
      <c r="G65" s="23" t="n">
        <v>7.82</v>
      </c>
      <c r="H65" s="23" t="n">
        <v>8.56</v>
      </c>
      <c r="I65" s="23" t="n">
        <v>9.24</v>
      </c>
      <c r="J65" s="23" t="n">
        <v>9.85</v>
      </c>
      <c r="K65" s="23" t="n">
        <v>10.42</v>
      </c>
      <c r="L65" s="23" t="n">
        <v>10.93</v>
      </c>
      <c r="M65" s="23" t="n">
        <v>10.99</v>
      </c>
      <c r="N65" s="23" t="n">
        <v>11.42</v>
      </c>
      <c r="O65" s="23" t="n">
        <v>11.32</v>
      </c>
      <c r="P65" s="23" t="n">
        <v>11.68</v>
      </c>
      <c r="Q65" s="23" t="n">
        <v>11.44</v>
      </c>
    </row>
    <row r="66" customFormat="false" ht="13" hidden="false" customHeight="false" outlineLevel="0" collapsed="false">
      <c r="A66" s="341" t="s">
        <v>74</v>
      </c>
      <c r="B66" s="341" t="n">
        <v>0.748</v>
      </c>
      <c r="C66" s="70" t="n">
        <v>0.777</v>
      </c>
      <c r="D66" s="70" t="n">
        <v>0.807</v>
      </c>
      <c r="E66" s="23" t="n">
        <v>1.043</v>
      </c>
      <c r="F66" s="14" t="n">
        <v>1.18</v>
      </c>
      <c r="G66" s="23" t="n">
        <v>1.208</v>
      </c>
      <c r="H66" s="23" t="n">
        <v>1.23</v>
      </c>
      <c r="I66" s="23" t="n">
        <v>1.247</v>
      </c>
      <c r="J66" s="23" t="n">
        <v>1.261</v>
      </c>
      <c r="K66" s="23" t="n">
        <v>1.271</v>
      </c>
      <c r="L66" s="23" t="n">
        <v>1.278</v>
      </c>
      <c r="M66" s="23" t="n">
        <v>1.2</v>
      </c>
      <c r="N66" s="23" t="n">
        <v>1.205</v>
      </c>
      <c r="O66" s="23" t="n">
        <v>1.129</v>
      </c>
      <c r="P66" s="23" t="n">
        <v>1.133</v>
      </c>
      <c r="Q66" s="23" t="n">
        <v>1.06</v>
      </c>
    </row>
    <row r="67" customFormat="false" ht="13" hidden="false" customHeight="false" outlineLevel="0" collapsed="false">
      <c r="A67" s="341" t="s">
        <v>78</v>
      </c>
      <c r="B67" s="341" t="n">
        <v>2.4</v>
      </c>
      <c r="C67" s="70" t="n">
        <v>2.76</v>
      </c>
      <c r="D67" s="70" t="n">
        <v>3.11</v>
      </c>
      <c r="E67" s="32" t="n">
        <v>4.16</v>
      </c>
      <c r="F67" s="277" t="n">
        <v>5.18</v>
      </c>
      <c r="G67" s="32" t="n">
        <v>5.89</v>
      </c>
      <c r="H67" s="32" t="n">
        <v>6.55</v>
      </c>
      <c r="I67" s="32" t="n">
        <v>7.18</v>
      </c>
      <c r="J67" s="32" t="n">
        <v>7.78</v>
      </c>
      <c r="K67" s="32" t="n">
        <v>8.35</v>
      </c>
      <c r="L67" s="32" t="n">
        <v>8.9</v>
      </c>
      <c r="M67" s="32" t="n">
        <v>8.88</v>
      </c>
      <c r="N67" s="32" t="n">
        <v>9.36</v>
      </c>
      <c r="O67" s="32" t="n">
        <v>9.21</v>
      </c>
      <c r="P67" s="32" t="n">
        <v>9.64</v>
      </c>
      <c r="Q67" s="32" t="n">
        <v>9.36</v>
      </c>
    </row>
    <row r="68" customFormat="false" ht="13" hidden="false" customHeight="false" outlineLevel="0" collapsed="false">
      <c r="A68" s="341" t="s">
        <v>82</v>
      </c>
      <c r="B68" s="341" t="n">
        <v>40</v>
      </c>
      <c r="C68" s="70" t="n">
        <v>40</v>
      </c>
      <c r="D68" s="70" t="n">
        <v>40</v>
      </c>
      <c r="E68" s="23" t="n">
        <v>45</v>
      </c>
      <c r="F68" s="14" t="n">
        <v>50</v>
      </c>
      <c r="G68" s="23" t="n">
        <v>49</v>
      </c>
      <c r="H68" s="23" t="n">
        <v>49</v>
      </c>
      <c r="I68" s="23" t="n">
        <v>48</v>
      </c>
      <c r="J68" s="23" t="n">
        <v>47</v>
      </c>
      <c r="K68" s="23" t="n">
        <v>47</v>
      </c>
      <c r="L68" s="23" t="n">
        <v>46</v>
      </c>
      <c r="M68" s="23" t="n">
        <v>42</v>
      </c>
      <c r="N68" s="23" t="n">
        <v>42</v>
      </c>
      <c r="O68" s="23" t="n">
        <v>38</v>
      </c>
      <c r="P68" s="23" t="n">
        <v>38</v>
      </c>
      <c r="Q68" s="23" t="n">
        <v>36</v>
      </c>
    </row>
    <row r="69" customFormat="false" ht="13" hidden="false" customHeight="false" outlineLevel="0" collapsed="false">
      <c r="A69" s="341" t="s">
        <v>215</v>
      </c>
      <c r="B69" s="341" t="n">
        <v>15</v>
      </c>
      <c r="C69" s="70" t="n">
        <v>16</v>
      </c>
      <c r="D69" s="70" t="n">
        <v>16</v>
      </c>
      <c r="E69" s="23" t="n">
        <v>19</v>
      </c>
      <c r="F69" s="14" t="n">
        <v>22</v>
      </c>
      <c r="G69" s="23" t="n">
        <v>23</v>
      </c>
      <c r="H69" s="23" t="n">
        <v>24</v>
      </c>
      <c r="I69" s="23" t="n">
        <v>25</v>
      </c>
      <c r="J69" s="23" t="n">
        <v>26</v>
      </c>
      <c r="K69" s="23" t="n">
        <v>27</v>
      </c>
      <c r="L69" s="23" t="n">
        <v>27</v>
      </c>
      <c r="M69" s="23" t="n">
        <v>27</v>
      </c>
      <c r="N69" s="23" t="n">
        <v>28</v>
      </c>
      <c r="O69" s="23" t="n">
        <v>28</v>
      </c>
      <c r="P69" s="23" t="n">
        <v>30</v>
      </c>
      <c r="Q69" s="23" t="n">
        <v>30</v>
      </c>
    </row>
    <row r="72" customFormat="false" ht="13" hidden="false" customHeight="false" outlineLevel="0" collapsed="false">
      <c r="A72" s="97" t="s">
        <v>222</v>
      </c>
    </row>
    <row r="73" customFormat="false" ht="13" hidden="false" customHeight="false" outlineLevel="0" collapsed="false">
      <c r="A73" s="341" t="s">
        <v>213</v>
      </c>
      <c r="B73" s="341" t="n">
        <v>100</v>
      </c>
      <c r="C73" s="70" t="n">
        <v>125</v>
      </c>
      <c r="D73" s="70" t="n">
        <v>150</v>
      </c>
      <c r="E73" s="23" t="n">
        <v>200</v>
      </c>
      <c r="F73" s="14" t="n">
        <v>250</v>
      </c>
      <c r="G73" s="23" t="n">
        <v>300</v>
      </c>
      <c r="H73" s="23" t="n">
        <v>350</v>
      </c>
      <c r="I73" s="23" t="n">
        <v>400</v>
      </c>
      <c r="J73" s="23" t="n">
        <v>450</v>
      </c>
      <c r="K73" s="23" t="n">
        <v>500</v>
      </c>
      <c r="L73" s="23" t="n">
        <v>550</v>
      </c>
      <c r="M73" s="23" t="n">
        <v>600</v>
      </c>
      <c r="N73" s="23" t="n">
        <v>650</v>
      </c>
      <c r="O73" s="23" t="n">
        <v>700</v>
      </c>
      <c r="P73" s="23" t="n">
        <v>750</v>
      </c>
      <c r="Q73" s="23" t="n">
        <v>800</v>
      </c>
    </row>
    <row r="74" customFormat="false" ht="13" hidden="false" customHeight="false" outlineLevel="0" collapsed="false">
      <c r="A74" s="341" t="s">
        <v>214</v>
      </c>
      <c r="B74" s="341" t="n">
        <v>1.2</v>
      </c>
      <c r="C74" s="70" t="n">
        <v>1.2</v>
      </c>
      <c r="D74" s="70" t="n">
        <v>1.2</v>
      </c>
      <c r="E74" s="71" t="n">
        <v>1.4</v>
      </c>
      <c r="F74" s="275" t="n">
        <v>1.4</v>
      </c>
      <c r="G74" s="71" t="n">
        <v>1.4</v>
      </c>
      <c r="H74" s="71" t="n">
        <v>1.4</v>
      </c>
      <c r="I74" s="71" t="n">
        <v>1.4</v>
      </c>
      <c r="J74" s="71" t="n">
        <v>1.4</v>
      </c>
      <c r="K74" s="71" t="n">
        <v>1.2</v>
      </c>
      <c r="L74" s="71" t="n">
        <v>1.2</v>
      </c>
      <c r="M74" s="71" t="n">
        <v>1.2</v>
      </c>
      <c r="N74" s="71" t="n">
        <v>1.2</v>
      </c>
      <c r="O74" s="71" t="n">
        <v>1</v>
      </c>
      <c r="P74" s="71" t="n">
        <v>1</v>
      </c>
      <c r="Q74" s="71" t="n">
        <v>0.8</v>
      </c>
    </row>
    <row r="75" customFormat="false" ht="13" hidden="false" customHeight="false" outlineLevel="0" collapsed="false">
      <c r="A75" s="341" t="s">
        <v>80</v>
      </c>
      <c r="B75" s="341" t="n">
        <v>3.07</v>
      </c>
      <c r="C75" s="70" t="n">
        <v>3.64</v>
      </c>
      <c r="D75" s="70" t="n">
        <v>4.23</v>
      </c>
      <c r="E75" s="23" t="n">
        <v>5.78</v>
      </c>
      <c r="F75" s="14" t="n">
        <v>6.66</v>
      </c>
      <c r="G75" s="23" t="n">
        <v>7.45</v>
      </c>
      <c r="H75" s="23" t="n">
        <v>8.16</v>
      </c>
      <c r="I75" s="23" t="n">
        <v>8.8</v>
      </c>
      <c r="J75" s="23" t="n">
        <v>9.39</v>
      </c>
      <c r="K75" s="23" t="n">
        <v>9.46</v>
      </c>
      <c r="L75" s="23" t="n">
        <v>9.94</v>
      </c>
      <c r="M75" s="23" t="n">
        <v>10.38</v>
      </c>
      <c r="N75" s="23" t="n">
        <v>10.78</v>
      </c>
      <c r="O75" s="23" t="n">
        <v>10.57</v>
      </c>
      <c r="P75" s="23" t="n">
        <v>10.91</v>
      </c>
      <c r="Q75" s="23" t="n">
        <v>10.57</v>
      </c>
    </row>
    <row r="76" customFormat="false" ht="13" hidden="false" customHeight="false" outlineLevel="0" collapsed="false">
      <c r="A76" s="341" t="s">
        <v>74</v>
      </c>
      <c r="B76" s="341" t="n">
        <v>0.748</v>
      </c>
      <c r="C76" s="70" t="n">
        <v>0.777</v>
      </c>
      <c r="D76" s="70" t="n">
        <v>0.807</v>
      </c>
      <c r="E76" s="23" t="n">
        <v>1.016</v>
      </c>
      <c r="F76" s="14" t="n">
        <v>1.045</v>
      </c>
      <c r="G76" s="23" t="n">
        <v>1.068</v>
      </c>
      <c r="H76" s="23" t="n">
        <v>1.086</v>
      </c>
      <c r="I76" s="23" t="n">
        <v>1.099</v>
      </c>
      <c r="J76" s="23" t="n">
        <v>1.109</v>
      </c>
      <c r="K76" s="23" t="n">
        <v>1.03</v>
      </c>
      <c r="L76" s="23" t="n">
        <v>1.037</v>
      </c>
      <c r="M76" s="23" t="n">
        <v>1.042</v>
      </c>
      <c r="N76" s="23" t="n">
        <v>1.045</v>
      </c>
      <c r="O76" s="23" t="n">
        <v>0.972</v>
      </c>
      <c r="P76" s="23" t="n">
        <v>0.975</v>
      </c>
      <c r="Q76" s="23" t="n">
        <v>0.908</v>
      </c>
    </row>
    <row r="77" customFormat="false" ht="13" hidden="false" customHeight="false" outlineLevel="0" collapsed="false">
      <c r="A77" s="341" t="s">
        <v>78</v>
      </c>
      <c r="B77" s="341" t="n">
        <v>2.4</v>
      </c>
      <c r="C77" s="70" t="n">
        <v>2.76</v>
      </c>
      <c r="D77" s="70" t="n">
        <v>3.11</v>
      </c>
      <c r="E77" s="32" t="n">
        <v>4.13</v>
      </c>
      <c r="F77" s="277" t="n">
        <v>4.84</v>
      </c>
      <c r="G77" s="32" t="n">
        <v>5.49</v>
      </c>
      <c r="H77" s="32" t="n">
        <v>6.11</v>
      </c>
      <c r="I77" s="32" t="n">
        <v>6.7</v>
      </c>
      <c r="J77" s="32" t="n">
        <v>7.26</v>
      </c>
      <c r="K77" s="32" t="n">
        <v>7.26</v>
      </c>
      <c r="L77" s="32" t="n">
        <v>7.74</v>
      </c>
      <c r="M77" s="32" t="n">
        <v>8.2</v>
      </c>
      <c r="N77" s="32" t="n">
        <v>8.65</v>
      </c>
      <c r="O77" s="32" t="n">
        <v>8.41</v>
      </c>
      <c r="P77" s="32" t="n">
        <v>8.8</v>
      </c>
      <c r="Q77" s="32" t="n">
        <v>8.43</v>
      </c>
    </row>
    <row r="78" customFormat="false" ht="13" hidden="false" customHeight="false" outlineLevel="0" collapsed="false">
      <c r="A78" s="341" t="s">
        <v>82</v>
      </c>
      <c r="B78" s="341" t="n">
        <v>40</v>
      </c>
      <c r="C78" s="70" t="n">
        <v>40</v>
      </c>
      <c r="D78" s="70" t="n">
        <v>40</v>
      </c>
      <c r="E78" s="23" t="n">
        <v>44</v>
      </c>
      <c r="F78" s="14" t="n">
        <v>43</v>
      </c>
      <c r="G78" s="23" t="n">
        <v>42</v>
      </c>
      <c r="H78" s="23" t="n">
        <v>41</v>
      </c>
      <c r="I78" s="23" t="n">
        <v>40</v>
      </c>
      <c r="J78" s="23" t="n">
        <v>40</v>
      </c>
      <c r="K78" s="23" t="n">
        <v>36</v>
      </c>
      <c r="L78" s="23" t="n">
        <v>35</v>
      </c>
      <c r="M78" s="23" t="n">
        <v>35</v>
      </c>
      <c r="N78" s="23" t="n">
        <v>34</v>
      </c>
      <c r="O78" s="23" t="n">
        <v>32</v>
      </c>
      <c r="P78" s="23" t="n">
        <v>32</v>
      </c>
      <c r="Q78" s="23" t="n">
        <v>30</v>
      </c>
    </row>
    <row r="79" customFormat="false" ht="13" hidden="false" customHeight="false" outlineLevel="0" collapsed="false">
      <c r="A79" s="341" t="s">
        <v>215</v>
      </c>
      <c r="B79" s="341" t="n">
        <v>15</v>
      </c>
      <c r="C79" s="70" t="n">
        <v>16</v>
      </c>
      <c r="D79" s="70" t="n">
        <v>16</v>
      </c>
      <c r="E79" s="23" t="n">
        <v>19</v>
      </c>
      <c r="F79" s="14" t="n">
        <v>20</v>
      </c>
      <c r="G79" s="23" t="n">
        <v>20</v>
      </c>
      <c r="H79" s="23" t="n">
        <v>21</v>
      </c>
      <c r="I79" s="23" t="n">
        <v>22</v>
      </c>
      <c r="J79" s="23" t="n">
        <v>23</v>
      </c>
      <c r="K79" s="23" t="n">
        <v>23</v>
      </c>
      <c r="L79" s="23" t="n">
        <v>24</v>
      </c>
      <c r="M79" s="23" t="n">
        <v>25</v>
      </c>
      <c r="N79" s="23" t="n">
        <v>26</v>
      </c>
      <c r="O79" s="23" t="n">
        <v>26</v>
      </c>
      <c r="P79" s="23" t="n">
        <v>27</v>
      </c>
      <c r="Q79" s="23" t="n">
        <v>27</v>
      </c>
    </row>
  </sheetData>
  <sheetProtection sheet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38:19Z</dcterms:created>
  <dc:creator>nakashima</dc:creator>
  <dc:description/>
  <dc:language>en-US</dc:language>
  <cp:lastModifiedBy>中島敏明</cp:lastModifiedBy>
  <cp:lastPrinted>2018-01-20T13:39:12Z</cp:lastPrinted>
  <dcterms:modified xsi:type="dcterms:W3CDTF">2018-04-30T11:29:46Z</dcterms:modified>
  <cp:revision>0</cp:revision>
  <dc:subject/>
  <dc:title/>
</cp:coreProperties>
</file>